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Erläuterungen" sheetId="1" state="visible" r:id="rId2"/>
    <sheet name="ZEBo FOS-Q-11 ab 2009" sheetId="2" state="visible" r:id="rId3"/>
    <sheet name="PrBo FOS-Q-12 ab 2009" sheetId="3" state="visible" r:id="rId4"/>
    <sheet name="PrBo BOS-SW-13 ab 2009 " sheetId="4" state="visible" r:id="rId5"/>
    <sheet name="Tabelle2" sheetId="5" state="visible" r:id="rId6"/>
    <sheet name="Tabell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9" authorId="0">
      <text>
        <r>
          <rPr>
            <b val="true"/>
            <sz val="8"/>
            <color rgb="FF000000"/>
            <rFont val="Tahoma"/>
            <family val="0"/>
          </rPr>
          <t xml:space="preserve">Protokoll: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40</xdr:row>
                <xdr:rowOff>9</xdr:rowOff>
              </xdr:from>
              <xdr:to>
                <xdr:col>15</xdr:col>
                <xdr:colOff>13</xdr:colOff>
                <xdr:row>142</xdr:row>
                <xdr:rowOff>15</xdr:rowOff>
              </xdr:to>
            </anchor>
          </commentPr>
        </mc:Choice>
        <mc:Fallback/>
      </mc:AlternateContent>
    </comment>
    <comment ref="H172" authorId="0">
      <text>
        <r>
          <rPr>
            <b val="true"/>
            <sz val="8"/>
            <color rgb="FF000000"/>
            <rFont val="Tahoma"/>
            <family val="0"/>
          </rPr>
          <t xml:space="preserve">Protokoll: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68</xdr:row>
                <xdr:rowOff>17</xdr:rowOff>
              </xdr:from>
              <xdr:to>
                <xdr:col>15</xdr:col>
                <xdr:colOff>13</xdr:colOff>
                <xdr:row>181</xdr:row>
                <xdr:rowOff>14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8"/>
            <color rgb="FF000000"/>
            <rFont val="Tahoma"/>
            <family val="0"/>
          </rPr>
          <t xml:space="preserve">Protokoll: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01</xdr:row>
                <xdr:rowOff>17</xdr:rowOff>
              </xdr:from>
              <xdr:to>
                <xdr:col>15</xdr:col>
                <xdr:colOff>13</xdr:colOff>
                <xdr:row>214</xdr:row>
                <xdr:rowOff>14</xdr:rowOff>
              </xdr:to>
            </anchor>
          </commentPr>
        </mc:Choice>
        <mc:Fallback/>
      </mc:AlternateContent>
    </comment>
    <comment ref="H238" authorId="0">
      <text>
        <r>
          <rPr>
            <b val="true"/>
            <sz val="8"/>
            <color rgb="FF000000"/>
            <rFont val="Tahoma"/>
            <family val="0"/>
          </rPr>
          <t xml:space="preserve">Protokoll: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39</xdr:row>
                <xdr:rowOff>17</xdr:rowOff>
              </xdr:from>
              <xdr:to>
                <xdr:col>15</xdr:col>
                <xdr:colOff>13</xdr:colOff>
                <xdr:row>243</xdr:row>
                <xdr:rowOff>21</xdr:rowOff>
              </xdr:to>
            </anchor>
          </commentPr>
        </mc:Choice>
        <mc:Fallback/>
      </mc:AlternateContent>
    </comment>
    <comment ref="H271" authorId="0">
      <text>
        <r>
          <rPr>
            <b val="true"/>
            <sz val="8"/>
            <color rgb="FF000000"/>
            <rFont val="Tahoma"/>
            <family val="0"/>
          </rPr>
          <t xml:space="preserve">Protokoll: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67</xdr:row>
                <xdr:rowOff>17</xdr:rowOff>
              </xdr:from>
              <xdr:to>
                <xdr:col>15</xdr:col>
                <xdr:colOff>13</xdr:colOff>
                <xdr:row>280</xdr:row>
                <xdr:rowOff>14</xdr:rowOff>
              </xdr:to>
            </anchor>
          </commentPr>
        </mc:Choice>
        <mc:Fallback/>
      </mc:AlternateContent>
    </comment>
    <comment ref="H304" authorId="0">
      <text>
        <r>
          <rPr>
            <b val="true"/>
            <sz val="8"/>
            <color rgb="FF000000"/>
            <rFont val="Tahoma"/>
            <family val="0"/>
          </rPr>
          <t xml:space="preserve">Protokoll: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0</xdr:row>
                <xdr:rowOff>17</xdr:rowOff>
              </xdr:from>
              <xdr:to>
                <xdr:col>15</xdr:col>
                <xdr:colOff>13</xdr:colOff>
                <xdr:row>3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222">
  <si>
    <t xml:space="preserve"> Erläuterungen und Benutzungshinweise zum Umgang mit den Prüfungsbögen</t>
  </si>
  <si>
    <t xml:space="preserve"> Seite 1</t>
  </si>
  <si>
    <t xml:space="preserve">Osnabrück, am 28. 10. 2010</t>
  </si>
  <si>
    <t xml:space="preserve"> Sehr geehrte Damen und Herren,</t>
  </si>
  <si>
    <t xml:space="preserve"> diese Excel-Datei ist entstanden, um den Notenfindungsprozess in den</t>
  </si>
  <si>
    <t xml:space="preserve">Wenn Sie sich mit den Berechnungsgrundlagen für die FOS und</t>
  </si>
  <si>
    <t xml:space="preserve"> Schulformen des sozialpädagogischen Schulwesens  transparenter und </t>
  </si>
  <si>
    <t xml:space="preserve">BOS im Detail auseinandersetzen möchten, sollten Sie sich in deren</t>
  </si>
  <si>
    <t xml:space="preserve"> effizienter zu gestalten Sie wird Ihnen kostenlos und unter Ausschluss jeg-</t>
  </si>
  <si>
    <t xml:space="preserve">Tabellen die Formeln in den rechnenden Zellen näher anschauen.</t>
  </si>
  <si>
    <t xml:space="preserve"> licher Gewährleistung zur Verfügung gestellt.</t>
  </si>
  <si>
    <r>
      <rPr>
        <b val="true"/>
        <sz val="12"/>
        <rFont val="Arial"/>
        <family val="2"/>
      </rPr>
      <t xml:space="preserve">Wichtig:  </t>
    </r>
    <r>
      <rPr>
        <sz val="12"/>
        <rFont val="Arial"/>
        <family val="2"/>
      </rPr>
      <t xml:space="preserve">Die Zellen mit den Formeln sind in dieser Version nicht</t>
    </r>
  </si>
  <si>
    <r>
      <rPr>
        <sz val="12"/>
        <rFont val="Arial"/>
        <family val="2"/>
      </rPr>
      <t xml:space="preserve"> Diese Datei enthält für die Schulformen </t>
    </r>
    <r>
      <rPr>
        <b val="true"/>
        <sz val="12"/>
        <rFont val="Arial"/>
        <family val="2"/>
      </rPr>
      <t xml:space="preserve">FOS Gesundheit und Soziales,</t>
    </r>
  </si>
  <si>
    <t xml:space="preserve">gegen versehentliches Überschreiben geschützt. Sollte Ihnen das</t>
  </si>
  <si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Sp. Sozialpädagogik </t>
    </r>
    <r>
      <rPr>
        <sz val="12"/>
        <rFont val="Arial"/>
        <family val="2"/>
      </rPr>
      <t xml:space="preserve">und</t>
    </r>
    <r>
      <rPr>
        <b val="true"/>
        <sz val="12"/>
        <rFont val="Arial"/>
        <family val="2"/>
      </rPr>
      <t xml:space="preserve"> BOS Sozialwesen</t>
    </r>
    <r>
      <rPr>
        <sz val="12"/>
        <rFont val="Arial"/>
        <family val="2"/>
      </rPr>
      <t xml:space="preserve"> jeweils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einen Prüfungsbo- </t>
    </r>
  </si>
  <si>
    <t xml:space="preserve">passieren, lässt sich das Missgeschick mit der Taste "Rückgängig"</t>
  </si>
  <si>
    <t xml:space="preserve"> gen für die Abschlussklasse auf Basis der BbS-VO von 2009. Die Blätter</t>
  </si>
  <si>
    <t xml:space="preserve">beseitigen.</t>
  </si>
  <si>
    <t xml:space="preserve"> sind durch das Kürzel "PrBo …" gekennzeichnet.</t>
  </si>
  <si>
    <r>
      <rPr>
        <b val="true"/>
        <sz val="12"/>
        <rFont val="Arial"/>
        <family val="2"/>
      </rPr>
      <t xml:space="preserve">&gt;&gt;&gt;</t>
    </r>
    <r>
      <rPr>
        <sz val="12"/>
        <rFont val="Arial"/>
        <family val="2"/>
      </rPr>
      <t xml:space="preserve"> Vor der Nutzung sollten Sie auf jeden Fall eine</t>
    </r>
  </si>
  <si>
    <t xml:space="preserve"> Für den Einsatz in der Klassen 11 der FOS ist eine modifizierte Version</t>
  </si>
  <si>
    <r>
      <rPr>
        <b val="true"/>
        <sz val="12"/>
        <rFont val="Arial"/>
        <family val="2"/>
      </rPr>
      <t xml:space="preserve">         Sicherungskopie </t>
    </r>
    <r>
      <rPr>
        <sz val="12"/>
        <rFont val="Arial"/>
        <family val="2"/>
      </rPr>
      <t xml:space="preserve">der Musterdatei anlegen!   </t>
    </r>
    <r>
      <rPr>
        <b val="true"/>
        <sz val="12"/>
        <rFont val="Arial"/>
        <family val="2"/>
      </rPr>
      <t xml:space="preserve">&lt;&lt;&lt;</t>
    </r>
  </si>
  <si>
    <t xml:space="preserve"> beigefügt.   Der Teil der prüfungsrelevanten Daten ist hier geschwärzt,</t>
  </si>
  <si>
    <t xml:space="preserve"> geschwärzt, da lediglich die Jahresnoten von Belang sind.</t>
  </si>
  <si>
    <t xml:space="preserve">Ich hoffe, dass Ihnen dieses Hilfsmittel die Arbeit bei der Ergebnisfin-</t>
  </si>
  <si>
    <t xml:space="preserve">dung erleichtert. Wenn Sie Fehler finden oder Verbesserungsvorschlä-</t>
  </si>
  <si>
    <t xml:space="preserve">Auf der Seite 2 dieser Erläuterungen finden Sie am Beispiel der Datei</t>
  </si>
  <si>
    <t xml:space="preserve">ge haben, melden Sie sich bitte telefonisch oder per e-mail bei mir.</t>
  </si>
  <si>
    <t xml:space="preserve">für die BFS Sozialassistenz Hinweise zu den Rechengrundlagen, </t>
  </si>
  <si>
    <t xml:space="preserve">zum grundsätzlichen Dateiaufbau und zur Dateneingabe.</t>
  </si>
  <si>
    <t xml:space="preserve">   - Ulrich Mühlenhoff - Landesschulbehörde, Standort Osnabrück -Dez. 4d </t>
  </si>
  <si>
    <t xml:space="preserve">  Tel. 0541-314 465; e-mail: ulrich.muehlenhoff@lschb-os.niedersachsen.de</t>
  </si>
  <si>
    <t xml:space="preserve">  Ergänzende Hinweise zu den Erläuterungen der Prüfungsbögen</t>
  </si>
  <si>
    <t xml:space="preserve"> BbS-VO ab 2009</t>
  </si>
  <si>
    <t xml:space="preserve">  Seite 2</t>
  </si>
  <si>
    <t xml:space="preserve"> &gt;&gt;</t>
  </si>
  <si>
    <t xml:space="preserve">Die u.a. Tabelle weicht in der Farbgebung vom Original ab. Die hier eingesetzten Farben sollen die Erläuterungen unterstützen.</t>
  </si>
  <si>
    <t xml:space="preserve">    1)</t>
  </si>
  <si>
    <t xml:space="preserve">Mit "Goldfarbe" gekennzeichnete Felder vor dem Noteneintrag ausfüllen bzw. überprüfen! </t>
  </si>
  <si>
    <t xml:space="preserve">    2)</t>
  </si>
  <si>
    <r>
      <rPr>
        <b val="true"/>
        <sz val="12"/>
        <rFont val="Arial"/>
        <family val="2"/>
      </rPr>
      <t xml:space="preserve">Eingabe der Noten (Bildungsgangn., schr., prakt. und mündl. Prüfungen) vornehmen</t>
    </r>
    <r>
      <rPr>
        <sz val="12"/>
        <rFont val="Arial"/>
        <family val="2"/>
      </rPr>
      <t xml:space="preserve"> (hellorange gekennzeichnet)</t>
    </r>
  </si>
  <si>
    <t xml:space="preserve">    3)</t>
  </si>
  <si>
    <t xml:space="preserve">Ergebnisse (Sa. Unt.-h., Mittelwerte und Endnoten für die Fächer/Lernfelder und Lernbereiche erscheinen auto-</t>
  </si>
  <si>
    <r>
      <rPr>
        <b val="true"/>
        <sz val="12"/>
        <rFont val="Arial"/>
        <family val="2"/>
      </rPr>
      <t xml:space="preserve">matisch</t>
    </r>
    <r>
      <rPr>
        <sz val="12"/>
        <rFont val="Arial"/>
        <family val="2"/>
      </rPr>
      <t xml:space="preserve">  (hellrosa gekennzeichnet)</t>
    </r>
  </si>
  <si>
    <t xml:space="preserve">SP:</t>
  </si>
  <si>
    <t xml:space="preserve">  Datum der</t>
  </si>
  <si>
    <t xml:space="preserve">  SCHULE:   </t>
  </si>
  <si>
    <t xml:space="preserve">X</t>
  </si>
  <si>
    <t xml:space="preserve">Gewichtungsfaktoren:</t>
  </si>
  <si>
    <t xml:space="preserve">PP:</t>
  </si>
  <si>
    <t xml:space="preserve">mdl. Prüfung:</t>
  </si>
  <si>
    <t xml:space="preserve">   Prüfungsbogen BFS Sozial-Assist., Sp. Sozialpäd.</t>
  </si>
  <si>
    <t xml:space="preserve"> (autom. Übertrag auf alle Blätter)  </t>
  </si>
  <si>
    <t xml:space="preserve">MP:</t>
  </si>
  <si>
    <t xml:space="preserve"> 10.07.2011</t>
  </si>
  <si>
    <t xml:space="preserve">Klasse: </t>
  </si>
  <si>
    <t xml:space="preserve">   Ausbildungsbeginn:</t>
  </si>
  <si>
    <t xml:space="preserve">Blatt Nr.: </t>
  </si>
  <si>
    <t xml:space="preserve">FÄCHER: </t>
  </si>
  <si>
    <t xml:space="preserve">Bü.</t>
  </si>
  <si>
    <t xml:space="preserve">DE</t>
  </si>
  <si>
    <t xml:space="preserve">EN</t>
  </si>
  <si>
    <t xml:space="preserve">PO</t>
  </si>
  <si>
    <t xml:space="preserve">RE</t>
  </si>
  <si>
    <t xml:space="preserve">SP</t>
  </si>
  <si>
    <t xml:space="preserve">MA</t>
  </si>
  <si>
    <t xml:space="preserve">Bbz.</t>
  </si>
  <si>
    <t xml:space="preserve">Berufsrolle +</t>
  </si>
  <si>
    <t xml:space="preserve">Zielgruppenor.</t>
  </si>
  <si>
    <t xml:space="preserve">Sp. Beziehungs-</t>
  </si>
  <si>
    <t xml:space="preserve">Sp. Bildungs-</t>
  </si>
  <si>
    <t xml:space="preserve">Opt. Lernange-</t>
  </si>
  <si>
    <t xml:space="preserve">Arb.-</t>
  </si>
  <si>
    <t xml:space="preserve">Total</t>
  </si>
  <si>
    <t xml:space="preserve">Lernfelder Nr.: </t>
  </si>
  <si>
    <t xml:space="preserve">Lb.</t>
  </si>
  <si>
    <t xml:space="preserve"> </t>
  </si>
  <si>
    <t xml:space="preserve">Lb-T</t>
  </si>
  <si>
    <t xml:space="preserve">Konz.</t>
  </si>
  <si>
    <t xml:space="preserve">Apr.</t>
  </si>
  <si>
    <t xml:space="preserve">gest.</t>
  </si>
  <si>
    <t xml:space="preserve">arb.</t>
  </si>
  <si>
    <t xml:space="preserve">bote</t>
  </si>
  <si>
    <t xml:space="preserve">nn</t>
  </si>
  <si>
    <t xml:space="preserve">Lb-P</t>
  </si>
  <si>
    <t xml:space="preserve">VERH.</t>
  </si>
  <si>
    <t xml:space="preserve">FEHL</t>
  </si>
  <si>
    <t xml:space="preserve">Unterrichtsstunden: </t>
  </si>
  <si>
    <t xml:space="preserve">Soz.-</t>
  </si>
  <si>
    <t xml:space="preserve">Unent.</t>
  </si>
  <si>
    <t xml:space="preserve">Gewichtung Bildungsgangnoten:</t>
  </si>
  <si>
    <t xml:space="preserve">Nur Kl. 1 !</t>
  </si>
  <si>
    <t xml:space="preserve"> - Name, Vorname</t>
  </si>
  <si>
    <t xml:space="preserve">BiN</t>
  </si>
  <si>
    <t xml:space="preserve"> - Geb. Datum / Ort</t>
  </si>
  <si>
    <t xml:space="preserve"> - Vorbildung</t>
  </si>
  <si>
    <t xml:space="preserve">PP</t>
  </si>
  <si>
    <t xml:space="preserve">Abschluss:</t>
  </si>
  <si>
    <t xml:space="preserve"> - …</t>
  </si>
  <si>
    <t xml:space="preserve">MP</t>
  </si>
  <si>
    <t xml:space="preserve">?</t>
  </si>
  <si>
    <t xml:space="preserve">     MITTELWERT (gewichtet) &gt;&gt;</t>
  </si>
  <si>
    <t xml:space="preserve"> Aufnahme</t>
  </si>
  <si>
    <t xml:space="preserve">Entscheidung Endnote:</t>
  </si>
  <si>
    <t xml:space="preserve">FS-Q:</t>
  </si>
  <si>
    <t xml:space="preserve">Nein</t>
  </si>
  <si>
    <t xml:space="preserve">Abkürzungen in der Tabelle:</t>
  </si>
  <si>
    <r>
      <rPr>
        <b val="true"/>
        <sz val="9"/>
        <rFont val="Arial"/>
        <family val="2"/>
      </rPr>
      <t xml:space="preserve">Bü.Lb. </t>
    </r>
    <r>
      <rPr>
        <sz val="9"/>
        <rFont val="Arial"/>
        <family val="2"/>
      </rPr>
      <t xml:space="preserve">= Berufsübergreifender Lernbereich</t>
    </r>
  </si>
  <si>
    <r>
      <rPr>
        <b val="true"/>
        <sz val="9"/>
        <rFont val="Arial"/>
        <family val="2"/>
      </rPr>
      <t xml:space="preserve">BiN</t>
    </r>
    <r>
      <rPr>
        <sz val="9"/>
        <rFont val="Arial"/>
        <family val="2"/>
      </rPr>
      <t xml:space="preserve">  =  Bildungsgangnote (früher Vorzensur)</t>
    </r>
  </si>
  <si>
    <r>
      <rPr>
        <b val="true"/>
        <sz val="9"/>
        <rFont val="Arial"/>
        <family val="2"/>
      </rPr>
      <t xml:space="preserve">Bbz. Lb-T</t>
    </r>
    <r>
      <rPr>
        <sz val="9"/>
        <rFont val="Arial"/>
        <family val="2"/>
      </rPr>
      <t xml:space="preserve"> = Berufsbezogener Lernbereich Theorie</t>
    </r>
  </si>
  <si>
    <r>
      <rPr>
        <b val="true"/>
        <sz val="9"/>
        <rFont val="Arial"/>
        <family val="2"/>
      </rPr>
      <t xml:space="preserve"> SP = </t>
    </r>
    <r>
      <rPr>
        <sz val="9"/>
        <rFont val="Arial"/>
        <family val="2"/>
      </rPr>
      <t xml:space="preserve">schriftliche Prüfung</t>
    </r>
  </si>
  <si>
    <r>
      <rPr>
        <b val="true"/>
        <sz val="9"/>
        <rFont val="Arial"/>
        <family val="2"/>
      </rPr>
      <t xml:space="preserve">Bbz. Lb-P </t>
    </r>
    <r>
      <rPr>
        <sz val="9"/>
        <rFont val="Arial"/>
        <family val="2"/>
      </rPr>
      <t xml:space="preserve">= Berufsbezogener Lernbereich Praxis</t>
    </r>
  </si>
  <si>
    <r>
      <rPr>
        <b val="true"/>
        <sz val="9"/>
        <rFont val="Arial"/>
        <family val="2"/>
      </rPr>
      <t xml:space="preserve"> PP =</t>
    </r>
    <r>
      <rPr>
        <sz val="9"/>
        <rFont val="Arial"/>
        <family val="2"/>
      </rPr>
      <t xml:space="preserve"> praktische Prüfung</t>
    </r>
  </si>
  <si>
    <r>
      <rPr>
        <b val="true"/>
        <sz val="9"/>
        <rFont val="Arial"/>
        <family val="2"/>
      </rPr>
      <t xml:space="preserve"> MP = </t>
    </r>
    <r>
      <rPr>
        <sz val="9"/>
        <rFont val="Arial"/>
        <family val="2"/>
      </rPr>
      <t xml:space="preserve">mündliche Prüfung</t>
    </r>
  </si>
  <si>
    <t xml:space="preserve">Hinweis zu SP:</t>
  </si>
  <si>
    <t xml:space="preserve">Die Noten für die SP ergeben sich automatisch, wenn differenzierte Noten in den beiden LF eingetragen werden. Wird in dem Fach eine SP</t>
  </si>
  <si>
    <t xml:space="preserve">durchgeführt, die nicht nach LF differenziert beurteilt wird, kann die Noten auch direkt in der Spalte "Fach" eingetragen werden.</t>
  </si>
  <si>
    <t xml:space="preserve">  Erläuterungen zu den Tabellen, den hinterlegten Rechenwegen und den Ergebnissen</t>
  </si>
  <si>
    <t xml:space="preserve">  Seite 3</t>
  </si>
  <si>
    <t xml:space="preserve"> &gt;&gt;  VORAB  ein-</t>
  </si>
  <si>
    <t xml:space="preserve">&gt;&gt;</t>
  </si>
  <si>
    <t xml:space="preserve">Schulname, Klassenbezeichnung, Beginn der Ausbildung und Datum der Abschlussprüfung: Diese Daten werden wie</t>
  </si>
  <si>
    <t xml:space="preserve">        geben:</t>
  </si>
  <si>
    <t xml:space="preserve">alle anderen Eingaben im Kopfbereich der ersten Seite auf alle anderen Seiten automatisch übertragen.</t>
  </si>
  <si>
    <r>
      <rPr>
        <b val="true"/>
        <sz val="11"/>
        <color rgb="FF0000FF"/>
        <rFont val="Arial"/>
        <family val="2"/>
      </rPr>
      <t xml:space="preserve">Gewichtungsfaktoren</t>
    </r>
    <r>
      <rPr>
        <sz val="11"/>
        <color rgb="FF000000"/>
        <rFont val="Arial"/>
        <family val="2"/>
      </rPr>
      <t xml:space="preserve"> für die </t>
    </r>
    <r>
      <rPr>
        <sz val="11"/>
        <color rgb="FF0000FF"/>
        <rFont val="Arial"/>
        <family val="2"/>
      </rPr>
      <t xml:space="preserve">Bildungsgangnote (früher Vorzensur) - nach Fächern differenzierbar -, </t>
    </r>
    <r>
      <rPr>
        <sz val="11"/>
        <color rgb="FF000000"/>
        <rFont val="Arial"/>
        <family val="2"/>
      </rPr>
      <t xml:space="preserve">für die Schriftlichen</t>
    </r>
  </si>
  <si>
    <t xml:space="preserve">Prüfungen (SP), die Praktischen Prüfungen (PP) und die Mündlichen Prüfungen (MP).</t>
  </si>
  <si>
    <r>
      <rPr>
        <b val="true"/>
        <sz val="11"/>
        <color rgb="FF993366"/>
        <rFont val="Arial"/>
        <family val="2"/>
      </rPr>
      <t xml:space="preserve">Unterrichtsstunden </t>
    </r>
    <r>
      <rPr>
        <sz val="11"/>
        <color rgb="FF993366"/>
        <rFont val="Arial"/>
        <family val="2"/>
      </rPr>
      <t xml:space="preserve">zur Gewichtung der Fächer bzw. Lernfelder (alternativ entsprechende Faktoren).</t>
    </r>
    <r>
      <rPr>
        <sz val="11"/>
        <color rgb="FF000000"/>
        <rFont val="Arial"/>
        <family val="2"/>
      </rPr>
      <t xml:space="preserve"> Diese Daten werden </t>
    </r>
  </si>
  <si>
    <t xml:space="preserve">für die Ermittlung der gewichteten Durchschnittswerte der Fächer und Lernbereichsnoten benötigt.</t>
  </si>
  <si>
    <t xml:space="preserve"> &gt;&gt;  Noteneingabe,</t>
  </si>
  <si>
    <r>
      <rPr>
        <sz val="11"/>
        <rFont val="Arial"/>
        <family val="0"/>
      </rPr>
      <t xml:space="preserve">Es können </t>
    </r>
    <r>
      <rPr>
        <b val="true"/>
        <sz val="11"/>
        <rFont val="Arial"/>
        <family val="2"/>
      </rPr>
      <t xml:space="preserve">ganzzahlige</t>
    </r>
    <r>
      <rPr>
        <sz val="11"/>
        <rFont val="Arial"/>
        <family val="0"/>
      </rPr>
      <t xml:space="preserve"> wie </t>
    </r>
    <r>
      <rPr>
        <b val="true"/>
        <sz val="11"/>
        <rFont val="Arial"/>
        <family val="2"/>
      </rPr>
      <t xml:space="preserve">gebrochene</t>
    </r>
    <r>
      <rPr>
        <sz val="11"/>
        <rFont val="Arial"/>
        <family val="0"/>
      </rPr>
      <t xml:space="preserve"> (i.d.R. nur eine Nachkommastelle) </t>
    </r>
    <r>
      <rPr>
        <b val="true"/>
        <sz val="11"/>
        <rFont val="Arial"/>
        <family val="2"/>
      </rPr>
      <t xml:space="preserve">Noten</t>
    </r>
    <r>
      <rPr>
        <sz val="11"/>
        <rFont val="Arial"/>
        <family val="0"/>
      </rPr>
      <t xml:space="preserve"> in die Zellen eingegeben werden.</t>
    </r>
  </si>
  <si>
    <t xml:space="preserve">       -berechnung:</t>
  </si>
  <si>
    <t xml:space="preserve">Der Mittelwert wird automatisch errechnet, sobald genügend relevante Noten eingetragen sind.</t>
  </si>
  <si>
    <r>
      <rPr>
        <sz val="11"/>
        <rFont val="Arial"/>
        <family val="0"/>
      </rPr>
      <t xml:space="preserve">Die automatisch errechneten </t>
    </r>
    <r>
      <rPr>
        <b val="true"/>
        <sz val="11"/>
        <rFont val="Arial"/>
        <family val="2"/>
      </rPr>
      <t xml:space="preserve">Mittelwerte</t>
    </r>
    <r>
      <rPr>
        <sz val="11"/>
        <rFont val="Arial"/>
        <family val="0"/>
      </rPr>
      <t xml:space="preserve"> sind informationshalber mit zwei Stellen hinter dem Komma ausgedrückt. Daraus</t>
    </r>
  </si>
  <si>
    <t xml:space="preserve">wird automatisch eine ganzzahlige "Gesamtnote" für das Zeugnis Zeile darunter) erzeugt, Hierbei handelt es sich um eine</t>
  </si>
  <si>
    <t xml:space="preserve">rein mathematische Berechnung (z.B. &lt; 1,50 = 1; &gt; 2,50 = 3). Wenn diese aufgrund der Entscheidung des Prüfungsaus-</t>
  </si>
  <si>
    <t xml:space="preserve">schusses verändert werden soll: Einfach die neue Note überschrieben - die bestehende Formel wird damit gelöscht.</t>
  </si>
  <si>
    <r>
      <rPr>
        <b val="true"/>
        <sz val="11"/>
        <rFont val="Arial"/>
        <family val="2"/>
      </rPr>
      <t xml:space="preserve">Durchschnittsergebnisse </t>
    </r>
    <r>
      <rPr>
        <sz val="11"/>
        <rFont val="Arial"/>
        <family val="0"/>
      </rPr>
      <t xml:space="preserve">der Klassen können differenziert nach Fächern, Bildungsgang- und Prüfungsnoten der Tabellen</t>
    </r>
  </si>
  <si>
    <r>
      <rPr>
        <sz val="11"/>
        <rFont val="Arial"/>
        <family val="0"/>
      </rPr>
      <t xml:space="preserve">auf der jeweils letzten Seite entnommen werden, wenn die S-Zahl der Klasse eingegeben wird.</t>
    </r>
    <r>
      <rPr>
        <b val="true"/>
        <sz val="11"/>
        <rFont val="Arial"/>
        <family val="2"/>
      </rPr>
      <t xml:space="preserve"> Achtung: Bitte keine leeren</t>
    </r>
  </si>
  <si>
    <r>
      <rPr>
        <b val="true"/>
        <sz val="11"/>
        <rFont val="Arial"/>
        <family val="2"/>
      </rPr>
      <t xml:space="preserve">Blätter löschen</t>
    </r>
    <r>
      <rPr>
        <sz val="11"/>
        <rFont val="Arial"/>
        <family val="0"/>
      </rPr>
      <t xml:space="preserve">, da dann keine Ergebnisse mehr in der Durchschnittstabelle angezeigt werden.</t>
    </r>
  </si>
  <si>
    <t xml:space="preserve"> &gt;&gt; Gesamter-</t>
  </si>
  <si>
    <r>
      <rPr>
        <sz val="11"/>
        <rFont val="Arial"/>
        <family val="2"/>
      </rPr>
      <t xml:space="preserve">Der Prüfungsbogen enthält </t>
    </r>
    <r>
      <rPr>
        <b val="true"/>
        <sz val="11"/>
        <rFont val="Arial"/>
        <family val="2"/>
      </rPr>
      <t xml:space="preserve">differenzierte Ergebnisfeststellungen</t>
    </r>
    <r>
      <rPr>
        <sz val="11"/>
        <rFont val="Arial"/>
        <family val="2"/>
      </rPr>
      <t xml:space="preserve"> für das Gesamtergebnis entsprechend den unter-</t>
    </r>
  </si>
  <si>
    <t xml:space="preserve">       gebnisse:</t>
  </si>
  <si>
    <r>
      <rPr>
        <sz val="11"/>
        <rFont val="Arial"/>
        <family val="2"/>
      </rPr>
      <t xml:space="preserve">schiedlichen Anforderungen der Schulformen. Es wird immer ein Hinweis </t>
    </r>
    <r>
      <rPr>
        <b val="true"/>
        <sz val="11"/>
        <rFont val="Arial"/>
        <family val="2"/>
      </rPr>
      <t xml:space="preserve">zum Abschluss </t>
    </r>
    <r>
      <rPr>
        <sz val="11"/>
        <rFont val="Arial"/>
        <family val="2"/>
      </rPr>
      <t xml:space="preserve">gegeben - bei Nichterfolg steht </t>
    </r>
  </si>
  <si>
    <t xml:space="preserve">ein eindeutiges "NEIN", ansonsten ein "?", was i.d.R. ein Bestehen bedeutet, aber überprüft werden sollte. </t>
  </si>
  <si>
    <r>
      <rPr>
        <sz val="11"/>
        <rFont val="Arial"/>
        <family val="2"/>
      </rPr>
      <t xml:space="preserve">Bei der </t>
    </r>
    <r>
      <rPr>
        <b val="true"/>
        <sz val="11"/>
        <rFont val="Arial"/>
        <family val="2"/>
      </rPr>
      <t xml:space="preserve">FOS Klasse 12 </t>
    </r>
    <r>
      <rPr>
        <sz val="11"/>
        <rFont val="Arial"/>
        <family val="2"/>
      </rPr>
      <t xml:space="preserve">wird bei Erfolg ergänzend die Durchnittsnote der </t>
    </r>
    <r>
      <rPr>
        <b val="true"/>
        <sz val="11"/>
        <rFont val="Arial"/>
        <family val="2"/>
      </rPr>
      <t xml:space="preserve">Fachhochschulreife </t>
    </r>
    <r>
      <rPr>
        <sz val="11"/>
        <rFont val="Arial"/>
        <family val="2"/>
      </rPr>
      <t xml:space="preserve">aufgeführt.</t>
    </r>
  </si>
  <si>
    <r>
      <rPr>
        <b val="true"/>
        <sz val="9"/>
        <rFont val="Arial"/>
        <family val="2"/>
      </rPr>
      <t xml:space="preserve">Anmerkungen:       </t>
    </r>
    <r>
      <rPr>
        <sz val="9"/>
        <rFont val="Arial"/>
        <family val="2"/>
      </rPr>
      <t xml:space="preserve">- </t>
    </r>
    <r>
      <rPr>
        <u val="single"/>
        <sz val="9"/>
        <rFont val="Arial"/>
        <family val="2"/>
      </rPr>
      <t xml:space="preserve">Notenstufen</t>
    </r>
    <r>
      <rPr>
        <sz val="9"/>
        <rFont val="Arial"/>
        <family val="2"/>
      </rPr>
      <t xml:space="preserve">:</t>
    </r>
  </si>
  <si>
    <t xml:space="preserve">1 = sehr gut; 2 = gut; 3 = befriedigend; 4 = ausreichend; 5 = mangelhaft; 6 = ungenügend</t>
  </si>
  <si>
    <t xml:space="preserve"> -Arb.-/Sozialverhalten:</t>
  </si>
  <si>
    <t xml:space="preserve">A o. 1 = verdient besondere Anerkennung; </t>
  </si>
  <si>
    <r>
      <rPr>
        <sz val="9"/>
        <rFont val="Arial"/>
        <family val="0"/>
      </rPr>
      <t xml:space="preserve">            -</t>
    </r>
    <r>
      <rPr>
        <u val="single"/>
        <sz val="9"/>
        <rFont val="Arial"/>
        <family val="2"/>
      </rPr>
      <t xml:space="preserve">Arb.-/Sozialverhalten (Fs.)</t>
    </r>
    <r>
      <rPr>
        <sz val="9"/>
        <rFont val="Arial"/>
        <family val="0"/>
      </rPr>
      <t xml:space="preserve">:</t>
    </r>
  </si>
  <si>
    <t xml:space="preserve">B / 2 = entspricht den Erwartungen in vollem Umfang; C / 3 = entspr. den Erwartungen; D / 4 = entspr. den Erwartungen mit Einschränkungen; E / 5 = entspr. nicht den Erwartungen</t>
  </si>
  <si>
    <r>
      <rPr>
        <sz val="9"/>
        <rFont val="Arial"/>
        <family val="0"/>
      </rPr>
      <t xml:space="preserve">      - </t>
    </r>
    <r>
      <rPr>
        <u val="single"/>
        <sz val="9"/>
        <rFont val="Arial"/>
        <family val="2"/>
      </rPr>
      <t xml:space="preserve">Abkürzungen der Fächerbez</t>
    </r>
    <r>
      <rPr>
        <sz val="9"/>
        <rFont val="Arial"/>
        <family val="0"/>
      </rPr>
      <t xml:space="preserve">.:</t>
    </r>
  </si>
  <si>
    <t xml:space="preserve"> - VO ausführen      = Verordnungen ausführen</t>
  </si>
  <si>
    <t xml:space="preserve"> - Arzneimittel …     = Arzneimittel herstellen</t>
  </si>
  <si>
    <t xml:space="preserve"> - Beraten und …     =Beraten und abgeben im Rahmen der Selbstmedikation</t>
  </si>
  <si>
    <t xml:space="preserve"> - Qualität kontr. … = Qualität kontrollieren</t>
  </si>
  <si>
    <t xml:space="preserve"> - Dienstleist. …       = Dienstleistungen anbieten und erbringen</t>
  </si>
  <si>
    <t xml:space="preserve"> - Bei Betriebsg. … = Bei Betriebsgestaltung und -entwicklung mitwirken</t>
  </si>
  <si>
    <t xml:space="preserve">   ... ORT… , …DATUM ... </t>
  </si>
  <si>
    <t xml:space="preserve">Unterschriften des Prüfungsausschusses:</t>
  </si>
  <si>
    <t xml:space="preserve">Für BBS-VO ab August 09</t>
  </si>
  <si>
    <t xml:space="preserve"> Stand:  28.10.2010</t>
  </si>
  <si>
    <r>
      <rPr>
        <b val="true"/>
        <i val="true"/>
        <sz val="12"/>
        <color rgb="FFFF0000"/>
        <rFont val="Arial"/>
        <family val="2"/>
      </rPr>
      <t xml:space="preserve">&gt;&gt; FÄCHER/ Lerngebiete: </t>
    </r>
    <r>
      <rPr>
        <b val="true"/>
        <sz val="12"/>
        <color rgb="FFFF0000"/>
        <rFont val="Arial"/>
        <family val="2"/>
      </rPr>
      <t xml:space="preserve">Stundenzahlen</t>
    </r>
    <r>
      <rPr>
        <b val="true"/>
        <i val="true"/>
        <sz val="12"/>
        <color rgb="FFFF0000"/>
        <rFont val="Arial"/>
        <family val="2"/>
      </rPr>
      <t xml:space="preserve"> anpassen für die Kl. 11! &lt;&lt;</t>
    </r>
  </si>
  <si>
    <t xml:space="preserve"> S C H U L E :   </t>
  </si>
  <si>
    <t xml:space="preserve">pp</t>
  </si>
  <si>
    <t xml:space="preserve">  Prüfungsdatum:</t>
  </si>
  <si>
    <t xml:space="preserve">FOS Gesundheit und Soziales, Sp. Sozpäd., Kl. 11</t>
  </si>
  <si>
    <t xml:space="preserve">       (autom. Übertrag auf alle Blätter)  </t>
  </si>
  <si>
    <t xml:space="preserve">     10.07.2010</t>
  </si>
  <si>
    <t xml:space="preserve"> Klasse: </t>
  </si>
  <si>
    <t xml:space="preserve">##</t>
  </si>
  <si>
    <t xml:space="preserve">Ausb.-beginn:</t>
  </si>
  <si>
    <t xml:space="preserve">nn.zz.tt.</t>
  </si>
  <si>
    <t xml:space="preserve">Blatt:</t>
  </si>
  <si>
    <t xml:space="preserve">NW</t>
  </si>
  <si>
    <t xml:space="preserve">Infor.</t>
  </si>
  <si>
    <t xml:space="preserve">BWL /</t>
  </si>
  <si>
    <t xml:space="preserve">   Sozialpädagogik mit den </t>
  </si>
  <si>
    <t xml:space="preserve">HINWEISE:</t>
  </si>
  <si>
    <t xml:space="preserve">Lerngebiete: </t>
  </si>
  <si>
    <t xml:space="preserve">verarb.</t>
  </si>
  <si>
    <t xml:space="preserve">VWL</t>
  </si>
  <si>
    <t xml:space="preserve">    LG:</t>
  </si>
  <si>
    <t xml:space="preserve">EBP</t>
  </si>
  <si>
    <t xml:space="preserve">AdS</t>
  </si>
  <si>
    <t xml:space="preserve">IEP</t>
  </si>
  <si>
    <t xml:space="preserve">KAF</t>
  </si>
  <si>
    <t xml:space="preserve">    Hinweise /</t>
  </si>
  <si>
    <t xml:space="preserve"> Anmerkungen</t>
  </si>
  <si>
    <t xml:space="preserve"> &lt;&lt; Stundenaufteilung der Schule eintragen !</t>
  </si>
  <si>
    <t xml:space="preserve">( 8 h im berufsübergr./4 h im berufsbezogenen Bereich)</t>
  </si>
  <si>
    <t xml:space="preserve"> Durchschnittsergebnisse nach Fächern, LF, Prüfungen</t>
  </si>
  <si>
    <t xml:space="preserve"> Anzahl Schül.:</t>
  </si>
  <si>
    <t xml:space="preserve">. . . . . . . . . . . . . . . . . . . . . . . . . , am . . . . . . . . . . . . . . . . .</t>
  </si>
  <si>
    <r>
      <rPr>
        <sz val="11"/>
        <rFont val="Arial"/>
        <family val="0"/>
      </rPr>
      <t xml:space="preserve">. . . . . . . . . . . . . . </t>
    </r>
    <r>
      <rPr>
        <sz val="8"/>
        <rFont val="Arial"/>
        <family val="2"/>
      </rPr>
      <t xml:space="preserve">(Prüfungsvorsitzende/-r)  </t>
    </r>
    <r>
      <rPr>
        <sz val="11"/>
        <rFont val="Arial"/>
        <family val="2"/>
      </rPr>
      <t xml:space="preserve">. . . . . . . . . . . . . . .</t>
    </r>
  </si>
  <si>
    <t xml:space="preserve">Kl. 12</t>
  </si>
  <si>
    <t xml:space="preserve">Lerngebiete des Faches Soziapädagogik nach RRL:</t>
  </si>
  <si>
    <t xml:space="preserve">Abk.</t>
  </si>
  <si>
    <t xml:space="preserve">Std.</t>
  </si>
  <si>
    <t xml:space="preserve">Erziehungs- und Bildungsprozesse in ihrer gesellschaftlichen Bedeutung erfassen</t>
  </si>
  <si>
    <t xml:space="preserve">Aufgaben der Sozialpädagogik / Sozialarbeit analysieren</t>
  </si>
  <si>
    <t xml:space="preserve">Individuelle Entwicklungsprozesse untersuchen</t>
  </si>
  <si>
    <t xml:space="preserve">Kulturelle Ausdrucksformen gestalten</t>
  </si>
  <si>
    <t xml:space="preserve">FOS Gesundheit und Soziales, Sp. Sozpäd., Kl. 12</t>
  </si>
  <si>
    <t xml:space="preserve">Ergänzende Erläuterungen:</t>
  </si>
  <si>
    <t xml:space="preserve"> &lt;&lt; Stunden oder Faktoren eintragen zur Gewichtung der Fächer/Lerngebiete für die Gesamtnotenbildung. Wenn nicht erteilt, leer lassen oder 0 eintragen</t>
  </si>
  <si>
    <t xml:space="preserve"> &lt;&lt; Bei ? Prüfen: max.  eine "6" oder zwei "5"</t>
  </si>
  <si>
    <t xml:space="preserve"> Durchschn.</t>
  </si>
  <si>
    <t xml:space="preserve">FHR</t>
  </si>
  <si>
    <t xml:space="preserve"> &lt;&lt; ACHTUNG: Wenn ein Schüler keine RE-Note erhält, die FHR-Note  per Hand ausrechnen und an der Stelle überschreiben.</t>
  </si>
  <si>
    <t xml:space="preserve">    Stand:   28. 10. 2010</t>
  </si>
  <si>
    <t xml:space="preserve">      B  O  S   Sozialwesen,  Klasse 13</t>
  </si>
  <si>
    <t xml:space="preserve">Berufs-</t>
  </si>
  <si>
    <t xml:space="preserve">Chemie/ </t>
  </si>
  <si>
    <t xml:space="preserve">Pädag./</t>
  </si>
  <si>
    <t xml:space="preserve">üb. Lb.</t>
  </si>
  <si>
    <t xml:space="preserve">bez. Lb.</t>
  </si>
  <si>
    <t xml:space="preserve">Biologie</t>
  </si>
  <si>
    <t xml:space="preserve">Psycho.</t>
  </si>
  <si>
    <t xml:space="preserve"> &lt;&lt; Stunden oder Faktoren eintragen zur Gewichtung der Lernfelder / Fächer für die Gesamtnotenbildung. Wenn nicht erteilt, leer lassen oder 0 eintragen</t>
  </si>
  <si>
    <t xml:space="preserve">HR</t>
  </si>
  <si>
    <t xml:space="preserve"> Anz.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.00"/>
    <numFmt numFmtId="167" formatCode="[$-409]m/d/yyyy"/>
    <numFmt numFmtId="168" formatCode="[$-409]mmm\-yy"/>
    <numFmt numFmtId="169" formatCode="General"/>
    <numFmt numFmtId="170" formatCode="0"/>
    <numFmt numFmtId="171" formatCode="0.0"/>
    <numFmt numFmtId="172" formatCode="[$-409]d\-mmm"/>
  </numFmts>
  <fonts count="10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i val="true"/>
      <sz val="14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0"/>
    </font>
    <font>
      <sz val="12"/>
      <color rgb="FFFF0000"/>
      <name val="Arial"/>
      <family val="0"/>
    </font>
    <font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0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i val="true"/>
      <sz val="12"/>
      <name val="Arial"/>
      <family val="0"/>
    </font>
    <font>
      <sz val="11"/>
      <name val="Franklin Gothic Medium Cond"/>
      <family val="2"/>
    </font>
    <font>
      <sz val="10"/>
      <name val="Arial"/>
      <family val="2"/>
    </font>
    <font>
      <b val="true"/>
      <sz val="11"/>
      <name val="Arial"/>
      <family val="2"/>
    </font>
    <font>
      <i val="true"/>
      <sz val="12"/>
      <name val="Arial"/>
      <family val="2"/>
    </font>
    <font>
      <b val="true"/>
      <sz val="11"/>
      <name val="Arial"/>
      <family val="0"/>
    </font>
    <font>
      <b val="true"/>
      <i val="true"/>
      <sz val="11"/>
      <name val="Arial"/>
      <family val="0"/>
    </font>
    <font>
      <sz val="11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0"/>
    </font>
    <font>
      <sz val="11"/>
      <color rgb="FF0000FF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14"/>
      <name val="Arial"/>
      <family val="0"/>
    </font>
    <font>
      <b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sz val="14"/>
      <name val="Arial Black"/>
      <family val="2"/>
    </font>
    <font>
      <sz val="8"/>
      <name val="Arial"/>
      <family val="2"/>
    </font>
    <font>
      <sz val="9"/>
      <name val="Arial"/>
      <family val="0"/>
    </font>
    <font>
      <b val="true"/>
      <i val="true"/>
      <sz val="14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i val="true"/>
      <sz val="10"/>
      <color rgb="FFFF00FF"/>
      <name val="Arial"/>
      <family val="2"/>
    </font>
    <font>
      <b val="true"/>
      <i val="true"/>
      <sz val="11"/>
      <color rgb="FFFF00FF"/>
      <name val="Arial"/>
      <family val="2"/>
    </font>
    <font>
      <i val="true"/>
      <sz val="10"/>
      <color rgb="FF800080"/>
      <name val="Arial"/>
      <family val="2"/>
    </font>
    <font>
      <b val="true"/>
      <i val="true"/>
      <sz val="10"/>
      <color rgb="FF993366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6666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name val="Arial"/>
      <family val="2"/>
    </font>
    <font>
      <i val="true"/>
      <sz val="8"/>
      <name val="Arial"/>
      <family val="2"/>
    </font>
    <font>
      <b val="true"/>
      <i val="true"/>
      <sz val="16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993366"/>
      <name val="Arial"/>
      <family val="2"/>
    </font>
    <font>
      <sz val="11"/>
      <color rgb="FF993366"/>
      <name val="Arial"/>
      <family val="2"/>
    </font>
    <font>
      <i val="true"/>
      <sz val="10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i val="true"/>
      <sz val="14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6600"/>
      <name val="Arial"/>
      <family val="0"/>
    </font>
    <font>
      <i val="true"/>
      <sz val="12"/>
      <color rgb="FFFF660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11"/>
      <color rgb="FFFF0000"/>
      <name val="Arial"/>
      <family val="2"/>
    </font>
    <font>
      <sz val="11"/>
      <color rgb="FF800080"/>
      <name val="Arial"/>
      <family val="2"/>
    </font>
    <font>
      <b val="true"/>
      <sz val="10"/>
      <color rgb="FF0000FF"/>
      <name val="Arial"/>
      <family val="2"/>
    </font>
    <font>
      <sz val="11"/>
      <color rgb="FF003366"/>
      <name val="Arial"/>
      <family val="2"/>
    </font>
    <font>
      <b val="true"/>
      <i val="true"/>
      <sz val="10"/>
      <color rgb="FF000000"/>
      <name val="Arial"/>
      <family val="2"/>
    </font>
    <font>
      <sz val="11"/>
      <color rgb="FF003366"/>
      <name val="Arial"/>
      <family val="0"/>
    </font>
    <font>
      <b val="true"/>
      <sz val="10"/>
      <color rgb="FF0000FF"/>
      <name val="Arial"/>
      <family val="0"/>
    </font>
    <font>
      <u val="singl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i val="true"/>
      <u val="single"/>
      <sz val="11"/>
      <color rgb="FF800000"/>
      <name val="Arial"/>
      <family val="2"/>
    </font>
    <font>
      <b val="true"/>
      <sz val="10"/>
      <color rgb="FF993366"/>
      <name val="Arial"/>
      <family val="2"/>
    </font>
    <font>
      <sz val="9"/>
      <color rgb="FF993366"/>
      <name val="Arial"/>
      <family val="2"/>
    </font>
    <font>
      <i val="true"/>
      <sz val="8"/>
      <color rgb="FF993366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800000"/>
      <name val="Arial"/>
      <family val="2"/>
    </font>
    <font>
      <sz val="11"/>
      <color rgb="FF008000"/>
      <name val="Arial"/>
      <family val="0"/>
    </font>
    <font>
      <b val="true"/>
      <i val="true"/>
      <sz val="9"/>
      <color rgb="FF993366"/>
      <name val="Arial"/>
      <family val="2"/>
    </font>
    <font>
      <b val="true"/>
      <sz val="9"/>
      <color rgb="FF993366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00FF"/>
      <name val="Arial"/>
      <family val="2"/>
    </font>
    <font>
      <sz val="11"/>
      <color rgb="FFFF00FF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14"/>
      <color rgb="FF000080"/>
      <name val="Times New Roman"/>
      <family val="1"/>
    </font>
    <font>
      <b val="true"/>
      <sz val="10"/>
      <color rgb="FFFF0000"/>
      <name val="Arial"/>
      <family val="2"/>
    </font>
    <font>
      <b val="true"/>
      <i val="true"/>
      <sz val="14"/>
      <color rgb="FFFF0000"/>
      <name val="Arial"/>
      <family val="2"/>
    </font>
    <font>
      <sz val="11"/>
      <color rgb="FFFF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DFDF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DF85B2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DFDFDF"/>
        <bgColor rgb="FFB2DFD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DFDF85"/>
        <bgColor rgb="FFDFDFDF"/>
      </patternFill>
    </fill>
    <fill>
      <patternFill patternType="solid">
        <fgColor rgb="FFDF85B2"/>
        <bgColor rgb="FFFF99CC"/>
      </patternFill>
    </fill>
    <fill>
      <patternFill patternType="solid">
        <fgColor rgb="FFFFFF00"/>
        <bgColor rgb="FFDFDF00"/>
      </patternFill>
    </fill>
    <fill>
      <patternFill patternType="solid">
        <fgColor rgb="FFDFDF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B2DFDF"/>
        <bgColor rgb="FFDFDFDF"/>
      </patternFill>
    </fill>
  </fills>
  <borders count="20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ash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ash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FF0000"/>
      </left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ashed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ashed"/>
      <right style="dotted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double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double"/>
      <top style="dotted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ash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double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medium">
        <color rgb="FFFF00FF"/>
      </left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double"/>
      <top style="dotted"/>
      <bottom style="thin"/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dash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ash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ashed"/>
      <right style="dotted"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ashed"/>
      <right style="dotted"/>
      <top style="double"/>
      <bottom style="medium"/>
      <diagonal/>
    </border>
    <border diagonalUp="false" diagonalDown="false">
      <left style="dotted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ashed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dashed"/>
      <top style="thin"/>
      <bottom style="medium">
        <color rgb="FFFF00FF"/>
      </bottom>
      <diagonal/>
    </border>
    <border diagonalUp="false" diagonalDown="false">
      <left/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dashed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 style="dotted"/>
      <right style="medium"/>
      <top style="thin"/>
      <bottom style="double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dotted"/>
      <top style="double"/>
      <bottom style="medium"/>
      <diagonal/>
    </border>
    <border diagonalUp="false" diagonalDown="false">
      <left style="dotted"/>
      <right style="dotted"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true" diagonalDown="true">
      <left style="double"/>
      <right/>
      <top style="medium">
        <color rgb="FFFF00FF"/>
      </top>
      <bottom style="medium">
        <color rgb="FFFF00FF"/>
      </bottom>
      <diagonal style="double">
        <color rgb="FFFF00FF"/>
      </diagonal>
    </border>
    <border diagonalUp="true" diagonalDown="true">
      <left style="double"/>
      <right style="thin"/>
      <top style="medium">
        <color rgb="FFFF00FF"/>
      </top>
      <bottom style="medium">
        <color rgb="FFFF00FF"/>
      </bottom>
      <diagonal style="double">
        <color rgb="FFFF00FF"/>
      </diagonal>
    </border>
    <border diagonalUp="true" diagonalDown="true">
      <left style="thin"/>
      <right style="thin"/>
      <top style="medium">
        <color rgb="FFFF00FF"/>
      </top>
      <bottom style="medium">
        <color rgb="FFFF00FF"/>
      </bottom>
      <diagonal style="double">
        <color rgb="FFFF00FF"/>
      </diagonal>
    </border>
    <border diagonalUp="false" diagonalDown="false">
      <left style="thin"/>
      <right style="medium"/>
      <top style="dotted"/>
      <bottom style="dotted"/>
      <diagonal/>
    </border>
    <border diagonalUp="true" diagonalDown="true">
      <left style="thin"/>
      <right style="dashed"/>
      <top style="medium">
        <color rgb="FFFF00FF"/>
      </top>
      <bottom style="medium">
        <color rgb="FFFF00FF"/>
      </bottom>
      <diagonal style="double">
        <color rgb="FFFF00FF"/>
      </diagonal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 style="dashed"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5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4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4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4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4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1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4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2" fillId="4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4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4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8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8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5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4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3" fillId="5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8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8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8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7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8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8" borderId="9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8" borderId="9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8" borderId="9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9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8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8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8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8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8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8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8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8" borderId="9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8" borderId="9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8" borderId="9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7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9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8" borderId="1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8" borderId="1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8" borderId="10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8" borderId="10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8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6" fillId="8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8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8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6" fillId="8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8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8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8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5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5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5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8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8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5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8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8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5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5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5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5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5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5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5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5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5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5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5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5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5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5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6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2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2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3" fillId="1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3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9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9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8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8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1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2" fillId="9" borderId="1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2" fillId="9" borderId="1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2" borderId="1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12" borderId="1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8" borderId="1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8" borderId="1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15" borderId="1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8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8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12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8" borderId="1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8" borderId="1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8" borderId="1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8" borderId="1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8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15" borderId="1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8" borderId="1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8" borderId="1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8" borderId="1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8" borderId="1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4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14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8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8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8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8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14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14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1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9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4" fillId="2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0" fillId="2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0" fillId="2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5" fillId="9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1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1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1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8" borderId="1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2" fillId="10" borderId="1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0" borderId="1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0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10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4" fillId="10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5" fillId="10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2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0" borderId="1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6" borderId="1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6" borderId="1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6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9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15" borderId="8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1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8" borderId="1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1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1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8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8" borderId="1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15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1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8" borderId="1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8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8" borderId="19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8" borderId="19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1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9" borderId="1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9" borderId="1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9" borderId="1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8" borderId="19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8" borderId="1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8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9" borderId="1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8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14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2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0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1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8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8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8" borderId="1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8" borderId="1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2" fillId="8" borderId="1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2" fillId="8" borderId="1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6" borderId="2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6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8" borderId="1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6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6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8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2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8" borderId="2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1" fillId="0" borderId="2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8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2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17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1" fillId="8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8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F85B2"/>
      <rgbColor rgb="FF0066CC"/>
      <rgbColor rgb="FFDFDFDF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DFDF8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.28"/>
    <col collapsed="false" customWidth="true" hidden="false" outlineLevel="0" max="3" min="3" style="1" width="5.28"/>
    <col collapsed="false" customWidth="true" hidden="false" outlineLevel="0" max="9" min="4" style="1" width="4.7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3" min="12" style="1" width="4.28"/>
    <col collapsed="false" customWidth="true" hidden="false" outlineLevel="0" max="14" min="14" style="1" width="4.7"/>
    <col collapsed="false" customWidth="true" hidden="false" outlineLevel="0" max="16" min="15" style="1" width="4.28"/>
    <col collapsed="false" customWidth="true" hidden="false" outlineLevel="0" max="17" min="17" style="1" width="4.7"/>
    <col collapsed="false" customWidth="true" hidden="false" outlineLevel="0" max="19" min="18" style="1" width="4.28"/>
    <col collapsed="false" customWidth="true" hidden="false" outlineLevel="0" max="20" min="20" style="1" width="4.7"/>
    <col collapsed="false" customWidth="true" hidden="false" outlineLevel="0" max="22" min="21" style="1" width="4.28"/>
    <col collapsed="false" customWidth="true" hidden="false" outlineLevel="0" max="23" min="23" style="1" width="4.7"/>
    <col collapsed="false" customWidth="true" hidden="false" outlineLevel="0" max="25" min="24" style="1" width="4.28"/>
    <col collapsed="false" customWidth="true" hidden="false" outlineLevel="0" max="26" min="26" style="1" width="5.28"/>
    <col collapsed="false" customWidth="true" hidden="false" outlineLevel="0" max="28" min="27" style="1" width="5.71"/>
    <col collapsed="false" customWidth="false" hidden="false" outlineLevel="0" max="257" min="29" style="1" width="11.42"/>
  </cols>
  <sheetData>
    <row r="1" customFormat="false" ht="8.1" hidden="false" customHeight="true" outlineLevel="0" collapsed="false"/>
    <row r="2" customFormat="false" ht="20.1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3"/>
      <c r="S2" s="3"/>
      <c r="T2" s="5"/>
      <c r="U2" s="3"/>
      <c r="V2" s="3"/>
      <c r="W2" s="6"/>
      <c r="Z2" s="7" t="s">
        <v>1</v>
      </c>
      <c r="AA2" s="8"/>
    </row>
    <row r="3" customFormat="false" ht="12" hidden="false" customHeight="true" outlineLevel="0" collapsed="false"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20.1" hidden="false" customHeight="true" outlineLevel="0" collapsed="false">
      <c r="A4" s="11"/>
      <c r="B4" s="12"/>
      <c r="C4" s="12"/>
      <c r="D4" s="12"/>
      <c r="E4" s="13"/>
      <c r="F4" s="14" t="s">
        <v>2</v>
      </c>
      <c r="G4" s="15"/>
      <c r="H4" s="14"/>
      <c r="I4" s="16"/>
      <c r="J4" s="17"/>
      <c r="K4" s="18"/>
      <c r="L4" s="18"/>
      <c r="M4" s="18"/>
      <c r="N4" s="19"/>
      <c r="O4" s="20"/>
      <c r="P4" s="21"/>
      <c r="Q4" s="21"/>
      <c r="R4" s="21"/>
      <c r="S4" s="21"/>
      <c r="T4" s="21"/>
      <c r="U4" s="21"/>
      <c r="V4" s="21"/>
      <c r="W4" s="21"/>
      <c r="X4" s="19"/>
      <c r="Y4" s="21"/>
      <c r="Z4" s="19"/>
      <c r="AA4" s="19"/>
      <c r="AB4" s="22"/>
    </row>
    <row r="5" customFormat="false" ht="20.1" hidden="false" customHeight="true" outlineLevel="0" collapsed="false">
      <c r="A5" s="23" t="s">
        <v>3</v>
      </c>
      <c r="B5" s="24"/>
      <c r="C5" s="24"/>
      <c r="D5" s="24"/>
      <c r="E5" s="24"/>
      <c r="F5" s="24"/>
      <c r="G5" s="25"/>
      <c r="H5" s="26"/>
      <c r="I5" s="26"/>
      <c r="J5" s="26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7"/>
    </row>
    <row r="6" customFormat="false" ht="20.1" hidden="false" customHeight="true" outlineLevel="0" collapsed="false">
      <c r="A6" s="23"/>
      <c r="B6" s="24"/>
      <c r="C6" s="24"/>
      <c r="D6" s="24"/>
      <c r="E6" s="24"/>
      <c r="F6" s="24"/>
      <c r="G6" s="25"/>
      <c r="H6" s="26"/>
      <c r="I6" s="26"/>
      <c r="J6" s="26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7"/>
    </row>
    <row r="7" customFormat="false" ht="20.1" hidden="false" customHeight="true" outlineLevel="0" collapsed="false">
      <c r="A7" s="23" t="s">
        <v>4</v>
      </c>
      <c r="B7" s="24"/>
      <c r="C7" s="24"/>
      <c r="D7" s="24"/>
      <c r="E7" s="24"/>
      <c r="F7" s="24"/>
      <c r="G7" s="25"/>
      <c r="H7" s="26"/>
      <c r="I7" s="26"/>
      <c r="J7" s="26"/>
      <c r="K7" s="24"/>
      <c r="L7" s="24"/>
      <c r="M7" s="24"/>
      <c r="N7" s="24" t="s">
        <v>5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7"/>
    </row>
    <row r="8" customFormat="false" ht="20.1" hidden="false" customHeight="true" outlineLevel="0" collapsed="false">
      <c r="A8" s="23" t="s">
        <v>6</v>
      </c>
      <c r="B8" s="24"/>
      <c r="C8" s="24"/>
      <c r="D8" s="24"/>
      <c r="E8" s="24"/>
      <c r="F8" s="24"/>
      <c r="G8" s="25"/>
      <c r="H8" s="26"/>
      <c r="I8" s="26"/>
      <c r="J8" s="26"/>
      <c r="K8" s="24"/>
      <c r="L8" s="24"/>
      <c r="M8" s="24"/>
      <c r="N8" s="24" t="s">
        <v>7</v>
      </c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7"/>
    </row>
    <row r="9" customFormat="false" ht="20.1" hidden="false" customHeight="true" outlineLevel="0" collapsed="false">
      <c r="A9" s="23" t="s">
        <v>8</v>
      </c>
      <c r="B9" s="24"/>
      <c r="C9" s="24"/>
      <c r="D9" s="24"/>
      <c r="E9" s="24"/>
      <c r="F9" s="24"/>
      <c r="G9" s="25"/>
      <c r="H9" s="26"/>
      <c r="I9" s="26"/>
      <c r="J9" s="26"/>
      <c r="K9" s="24"/>
      <c r="L9" s="24"/>
      <c r="M9" s="24"/>
      <c r="N9" s="24" t="s">
        <v>9</v>
      </c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7"/>
    </row>
    <row r="10" customFormat="false" ht="20.1" hidden="false" customHeight="true" outlineLevel="0" collapsed="false">
      <c r="A10" s="23" t="s">
        <v>10</v>
      </c>
      <c r="B10" s="24"/>
      <c r="C10" s="24"/>
      <c r="D10" s="24"/>
      <c r="E10" s="24"/>
      <c r="F10" s="24"/>
      <c r="G10" s="25"/>
      <c r="H10" s="26"/>
      <c r="I10" s="26"/>
      <c r="J10" s="26"/>
      <c r="K10" s="24"/>
      <c r="L10" s="24"/>
      <c r="M10" s="24"/>
      <c r="N10" s="24"/>
      <c r="O10" s="26"/>
      <c r="P10" s="24"/>
      <c r="Q10" s="26"/>
      <c r="R10" s="26"/>
      <c r="S10" s="26"/>
      <c r="T10" s="26"/>
      <c r="U10" s="24"/>
      <c r="V10" s="24"/>
      <c r="W10" s="24"/>
      <c r="X10" s="24"/>
      <c r="Y10" s="24"/>
      <c r="Z10" s="24"/>
      <c r="AA10" s="24"/>
      <c r="AB10" s="27"/>
    </row>
    <row r="11" customFormat="false" ht="20.1" hidden="false" customHeight="true" outlineLevel="0" collapsed="false">
      <c r="A11" s="23"/>
      <c r="B11" s="24"/>
      <c r="C11" s="24"/>
      <c r="D11" s="24"/>
      <c r="E11" s="24"/>
      <c r="F11" s="24"/>
      <c r="G11" s="25"/>
      <c r="H11" s="26"/>
      <c r="I11" s="26"/>
      <c r="J11" s="26"/>
      <c r="K11" s="24"/>
      <c r="L11" s="24"/>
      <c r="M11" s="24"/>
      <c r="N11" s="25" t="s">
        <v>11</v>
      </c>
      <c r="O11" s="26"/>
      <c r="P11" s="24"/>
      <c r="Q11" s="26"/>
      <c r="R11" s="26"/>
      <c r="S11" s="26"/>
      <c r="T11" s="26"/>
      <c r="U11" s="24"/>
      <c r="V11" s="24"/>
      <c r="W11" s="24"/>
      <c r="X11" s="24"/>
      <c r="Y11" s="24"/>
      <c r="Z11" s="24"/>
      <c r="AA11" s="24"/>
      <c r="AB11" s="27"/>
    </row>
    <row r="12" customFormat="false" ht="20.1" hidden="false" customHeight="true" outlineLevel="0" collapsed="false">
      <c r="A12" s="23" t="s">
        <v>12</v>
      </c>
      <c r="B12" s="24"/>
      <c r="C12" s="24"/>
      <c r="D12" s="24"/>
      <c r="E12" s="24"/>
      <c r="F12" s="24"/>
      <c r="G12" s="25"/>
      <c r="H12" s="26"/>
      <c r="I12" s="26"/>
      <c r="J12" s="26"/>
      <c r="K12" s="24"/>
      <c r="L12" s="24"/>
      <c r="M12" s="24"/>
      <c r="N12" s="26" t="s">
        <v>13</v>
      </c>
      <c r="O12" s="26"/>
      <c r="P12" s="24"/>
      <c r="Q12" s="26"/>
      <c r="R12" s="26"/>
      <c r="S12" s="26"/>
      <c r="T12" s="26"/>
      <c r="U12" s="24"/>
      <c r="V12" s="24"/>
      <c r="W12" s="24"/>
      <c r="X12" s="24"/>
      <c r="Y12" s="24"/>
      <c r="Z12" s="24"/>
      <c r="AA12" s="24"/>
      <c r="AB12" s="27"/>
    </row>
    <row r="13" customFormat="false" ht="20.1" hidden="false" customHeight="true" outlineLevel="0" collapsed="false">
      <c r="A13" s="23" t="s">
        <v>14</v>
      </c>
      <c r="B13" s="24"/>
      <c r="C13" s="24"/>
      <c r="D13" s="24"/>
      <c r="E13" s="24"/>
      <c r="F13" s="24"/>
      <c r="G13" s="25"/>
      <c r="H13" s="26"/>
      <c r="I13" s="26"/>
      <c r="J13" s="26"/>
      <c r="K13" s="24"/>
      <c r="L13" s="24"/>
      <c r="M13" s="24"/>
      <c r="N13" s="26" t="s">
        <v>15</v>
      </c>
      <c r="O13" s="26"/>
      <c r="P13" s="24"/>
      <c r="Q13" s="26"/>
      <c r="R13" s="26"/>
      <c r="S13" s="26"/>
      <c r="T13" s="26"/>
      <c r="U13" s="24"/>
      <c r="V13" s="24"/>
      <c r="W13" s="24"/>
      <c r="X13" s="24"/>
      <c r="Y13" s="24"/>
      <c r="Z13" s="24"/>
      <c r="AA13" s="24"/>
      <c r="AB13" s="27"/>
    </row>
    <row r="14" customFormat="false" ht="20.1" hidden="false" customHeight="true" outlineLevel="0" collapsed="false">
      <c r="A14" s="23" t="s">
        <v>16</v>
      </c>
      <c r="B14" s="24"/>
      <c r="C14" s="24"/>
      <c r="D14" s="24"/>
      <c r="E14" s="24"/>
      <c r="F14" s="24"/>
      <c r="G14" s="25"/>
      <c r="H14" s="26"/>
      <c r="I14" s="26"/>
      <c r="J14" s="26"/>
      <c r="K14" s="24"/>
      <c r="L14" s="24"/>
      <c r="M14" s="24"/>
      <c r="N14" s="26" t="s">
        <v>17</v>
      </c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7"/>
    </row>
    <row r="15" customFormat="false" ht="20.1" hidden="false" customHeight="true" outlineLevel="0" collapsed="false">
      <c r="A15" s="23" t="s">
        <v>18</v>
      </c>
      <c r="B15" s="24"/>
      <c r="C15" s="24"/>
      <c r="D15" s="24"/>
      <c r="E15" s="24"/>
      <c r="F15" s="24"/>
      <c r="G15" s="25"/>
      <c r="H15" s="26"/>
      <c r="I15" s="26"/>
      <c r="J15" s="26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7"/>
    </row>
    <row r="16" customFormat="false" ht="20.1" hidden="false" customHeight="true" outlineLevel="0" collapsed="false">
      <c r="A16" s="23"/>
      <c r="B16" s="24"/>
      <c r="C16" s="24"/>
      <c r="D16" s="24"/>
      <c r="E16" s="24"/>
      <c r="F16" s="24"/>
      <c r="G16" s="25"/>
      <c r="H16" s="26"/>
      <c r="I16" s="26"/>
      <c r="J16" s="26"/>
      <c r="K16" s="24"/>
      <c r="L16" s="24"/>
      <c r="M16" s="24"/>
      <c r="N16" s="25" t="s">
        <v>19</v>
      </c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7"/>
    </row>
    <row r="17" customFormat="false" ht="20.1" hidden="false" customHeight="true" outlineLevel="0" collapsed="false">
      <c r="A17" s="23" t="s">
        <v>20</v>
      </c>
      <c r="B17" s="24"/>
      <c r="C17" s="24"/>
      <c r="D17" s="24"/>
      <c r="E17" s="24"/>
      <c r="F17" s="24"/>
      <c r="G17" s="25"/>
      <c r="H17" s="26"/>
      <c r="I17" s="26"/>
      <c r="J17" s="26"/>
      <c r="K17" s="24"/>
      <c r="L17" s="24"/>
      <c r="M17" s="24"/>
      <c r="N17" s="25" t="s">
        <v>21</v>
      </c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7"/>
    </row>
    <row r="18" customFormat="false" ht="20.1" hidden="false" customHeight="true" outlineLevel="0" collapsed="false">
      <c r="A18" s="23" t="s">
        <v>22</v>
      </c>
      <c r="B18" s="24"/>
      <c r="C18" s="24"/>
      <c r="D18" s="24"/>
      <c r="E18" s="24"/>
      <c r="F18" s="24"/>
      <c r="G18" s="25"/>
      <c r="H18" s="26"/>
      <c r="I18" s="26"/>
      <c r="J18" s="26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7"/>
    </row>
    <row r="19" customFormat="false" ht="20.1" hidden="false" customHeight="true" outlineLevel="0" collapsed="false">
      <c r="A19" s="23" t="s">
        <v>23</v>
      </c>
      <c r="B19" s="24"/>
      <c r="C19" s="24"/>
      <c r="D19" s="24"/>
      <c r="E19" s="24"/>
      <c r="F19" s="24"/>
      <c r="G19" s="25"/>
      <c r="H19" s="26"/>
      <c r="I19" s="26"/>
      <c r="J19" s="26"/>
      <c r="K19" s="24"/>
      <c r="L19" s="24"/>
      <c r="M19" s="24"/>
      <c r="N19" s="26" t="s">
        <v>24</v>
      </c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7"/>
    </row>
    <row r="20" customFormat="false" ht="20.1" hidden="false" customHeight="true" outlineLevel="0" collapsed="false">
      <c r="A20" s="23"/>
      <c r="B20" s="24"/>
      <c r="C20" s="24"/>
      <c r="D20" s="24"/>
      <c r="E20" s="24"/>
      <c r="F20" s="24"/>
      <c r="G20" s="25"/>
      <c r="H20" s="26"/>
      <c r="I20" s="26"/>
      <c r="J20" s="26"/>
      <c r="K20" s="24"/>
      <c r="L20" s="24"/>
      <c r="M20" s="24"/>
      <c r="N20" s="26" t="s">
        <v>25</v>
      </c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7"/>
    </row>
    <row r="21" customFormat="false" ht="20.1" hidden="false" customHeight="true" outlineLevel="0" collapsed="false">
      <c r="A21" s="23" t="s">
        <v>26</v>
      </c>
      <c r="B21" s="24"/>
      <c r="C21" s="24"/>
      <c r="D21" s="24"/>
      <c r="E21" s="24"/>
      <c r="F21" s="24"/>
      <c r="G21" s="25"/>
      <c r="H21" s="26"/>
      <c r="I21" s="26"/>
      <c r="J21" s="26"/>
      <c r="K21" s="24"/>
      <c r="L21" s="24"/>
      <c r="M21" s="24"/>
      <c r="N21" s="26" t="s">
        <v>27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7"/>
    </row>
    <row r="22" customFormat="false" ht="20.1" hidden="false" customHeight="true" outlineLevel="0" collapsed="false">
      <c r="A22" s="23" t="s">
        <v>28</v>
      </c>
      <c r="B22" s="24"/>
      <c r="C22" s="24"/>
      <c r="D22" s="24"/>
      <c r="E22" s="24"/>
      <c r="F22" s="24"/>
      <c r="G22" s="25"/>
      <c r="H22" s="26"/>
      <c r="I22" s="26"/>
      <c r="J22" s="26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7"/>
    </row>
    <row r="23" customFormat="false" ht="20.1" hidden="false" customHeight="true" outlineLevel="0" collapsed="false">
      <c r="A23" s="23" t="s">
        <v>29</v>
      </c>
      <c r="B23" s="24"/>
      <c r="C23" s="24"/>
      <c r="D23" s="24"/>
      <c r="E23" s="24"/>
      <c r="F23" s="24"/>
      <c r="G23" s="25"/>
      <c r="H23" s="26"/>
      <c r="I23" s="26"/>
      <c r="J23" s="26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7"/>
    </row>
    <row r="24" customFormat="false" ht="20.1" hidden="false" customHeight="true" outlineLevel="0" collapsed="false">
      <c r="A24" s="23"/>
      <c r="B24" s="24"/>
      <c r="C24" s="24"/>
      <c r="D24" s="24"/>
      <c r="E24" s="24"/>
      <c r="F24" s="24"/>
      <c r="G24" s="25"/>
      <c r="H24" s="26"/>
      <c r="I24" s="26"/>
      <c r="J24" s="26"/>
      <c r="K24" s="24"/>
      <c r="L24" s="24"/>
      <c r="M24" s="24"/>
      <c r="N24" s="28"/>
      <c r="O24" s="26"/>
      <c r="P24" s="24"/>
      <c r="Q24" s="26"/>
      <c r="R24" s="26"/>
      <c r="S24" s="26"/>
      <c r="T24" s="26"/>
      <c r="U24" s="24"/>
      <c r="V24" s="24"/>
      <c r="W24" s="24"/>
      <c r="X24" s="24"/>
      <c r="Y24" s="24"/>
      <c r="Z24" s="24"/>
      <c r="AA24" s="24"/>
      <c r="AB24" s="27"/>
    </row>
    <row r="25" customFormat="false" ht="20.1" hidden="false" customHeight="true" outlineLevel="0" collapsed="false">
      <c r="A25" s="29"/>
      <c r="B25" s="30"/>
      <c r="C25" s="30"/>
      <c r="D25" s="30"/>
      <c r="E25" s="30"/>
      <c r="F25" s="30"/>
      <c r="G25" s="31"/>
      <c r="H25" s="32"/>
      <c r="I25" s="32"/>
      <c r="J25" s="32"/>
      <c r="K25" s="33"/>
      <c r="L25" s="33"/>
      <c r="M25" s="33"/>
      <c r="N25" s="32"/>
      <c r="O25" s="32"/>
      <c r="P25" s="33"/>
      <c r="Q25" s="32"/>
      <c r="R25" s="32"/>
      <c r="S25" s="32"/>
      <c r="T25" s="32"/>
      <c r="U25" s="34"/>
      <c r="V25" s="34"/>
      <c r="W25" s="34"/>
      <c r="X25" s="33"/>
      <c r="Y25" s="34"/>
      <c r="Z25" s="33"/>
      <c r="AA25" s="33"/>
      <c r="AB25" s="35"/>
    </row>
    <row r="26" customFormat="false" ht="20.1" hidden="false" customHeight="true" outlineLevel="0" collapsed="false">
      <c r="A26" s="29"/>
      <c r="B26" s="34"/>
      <c r="C26" s="34"/>
      <c r="D26" s="34"/>
      <c r="E26" s="34"/>
      <c r="F26" s="34"/>
      <c r="G26" s="34"/>
      <c r="H26" s="34"/>
      <c r="I26" s="34"/>
      <c r="J26" s="34"/>
      <c r="K26" s="33"/>
      <c r="L26" s="33"/>
      <c r="M26" s="33"/>
      <c r="N26" s="36" t="s">
        <v>30</v>
      </c>
      <c r="O26" s="37"/>
      <c r="P26" s="38"/>
      <c r="Q26" s="37"/>
      <c r="R26" s="37"/>
      <c r="S26" s="37"/>
      <c r="T26" s="37"/>
      <c r="U26" s="39"/>
      <c r="V26" s="39"/>
      <c r="W26" s="39"/>
      <c r="X26" s="38"/>
      <c r="Y26" s="39"/>
      <c r="Z26" s="38"/>
      <c r="AA26" s="38"/>
      <c r="AB26" s="40"/>
      <c r="AC26" s="41"/>
    </row>
    <row r="27" customFormat="false" ht="20.1" hidden="false" customHeight="tru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4"/>
      <c r="L27" s="44"/>
      <c r="M27" s="44"/>
      <c r="N27" s="45" t="s">
        <v>31</v>
      </c>
      <c r="O27" s="46"/>
      <c r="P27" s="47"/>
      <c r="Q27" s="46"/>
      <c r="R27" s="46"/>
      <c r="S27" s="46"/>
      <c r="T27" s="46"/>
      <c r="U27" s="48"/>
      <c r="V27" s="48"/>
      <c r="W27" s="48"/>
      <c r="X27" s="47"/>
      <c r="Y27" s="48"/>
      <c r="Z27" s="47"/>
      <c r="AA27" s="47"/>
      <c r="AB27" s="49"/>
    </row>
    <row r="28" customFormat="false" ht="8.1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6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6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20.1" hidden="false" customHeight="true" outlineLevel="0" collapsed="false">
      <c r="A31" s="0"/>
      <c r="B31" s="0"/>
      <c r="D31" s="50" t="s">
        <v>32</v>
      </c>
      <c r="E31" s="51"/>
      <c r="F31" s="51"/>
      <c r="G31" s="3"/>
      <c r="H31" s="3"/>
      <c r="I31" s="3"/>
      <c r="J31" s="51"/>
      <c r="K31" s="51"/>
      <c r="L31" s="51"/>
      <c r="M31" s="51"/>
      <c r="N31" s="51"/>
      <c r="O31" s="51"/>
      <c r="P31" s="3"/>
      <c r="Q31" s="51"/>
      <c r="R31" s="51"/>
      <c r="S31" s="52"/>
      <c r="T31" s="41"/>
      <c r="U31" s="53" t="s">
        <v>33</v>
      </c>
      <c r="V31" s="3"/>
      <c r="W31" s="3"/>
      <c r="X31" s="6"/>
      <c r="Z31" s="7" t="s">
        <v>34</v>
      </c>
      <c r="AA31" s="8"/>
    </row>
    <row r="32" customFormat="false" ht="15" hidden="false" customHeight="true" outlineLevel="0" collapsed="false">
      <c r="A32" s="0"/>
      <c r="B32" s="0"/>
      <c r="C32" s="54"/>
      <c r="D32" s="0"/>
      <c r="E32" s="55"/>
      <c r="F32" s="0"/>
      <c r="G32" s="25"/>
      <c r="H32" s="56"/>
      <c r="I32" s="56"/>
      <c r="J32" s="56"/>
      <c r="K32" s="56"/>
      <c r="L32" s="56"/>
      <c r="M32" s="56"/>
      <c r="N32" s="56"/>
      <c r="O32" s="56"/>
      <c r="P32" s="10"/>
      <c r="Q32" s="56"/>
      <c r="R32" s="56"/>
      <c r="S32" s="56"/>
      <c r="T32" s="41"/>
      <c r="U32" s="57"/>
      <c r="V32" s="10"/>
      <c r="W32" s="41"/>
      <c r="X32" s="41"/>
      <c r="Y32" s="58"/>
      <c r="Z32" s="58"/>
    </row>
    <row r="33" customFormat="false" ht="20.1" hidden="false" customHeight="true" outlineLevel="0" collapsed="false">
      <c r="A33" s="59" t="s">
        <v>35</v>
      </c>
      <c r="B33" s="60" t="s">
        <v>36</v>
      </c>
      <c r="C33" s="61"/>
      <c r="D33" s="62"/>
      <c r="E33" s="61"/>
      <c r="F33" s="63"/>
      <c r="G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5"/>
      <c r="U33" s="63"/>
      <c r="V33" s="64"/>
      <c r="W33" s="65"/>
      <c r="X33" s="65"/>
      <c r="Y33" s="66"/>
      <c r="Z33" s="66"/>
      <c r="AA33" s="61"/>
    </row>
    <row r="34" customFormat="false" ht="6.95" hidden="false" customHeight="true" outlineLevel="0" collapsed="false">
      <c r="A34" s="0"/>
      <c r="B34" s="54"/>
      <c r="C34" s="0"/>
      <c r="D34" s="55"/>
      <c r="E34" s="0"/>
      <c r="F34" s="0"/>
      <c r="G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8" hidden="false" customHeight="true" outlineLevel="0" collapsed="false">
      <c r="A35" s="59" t="s">
        <v>37</v>
      </c>
      <c r="B35" s="67" t="s">
        <v>38</v>
      </c>
      <c r="C35" s="68"/>
      <c r="D35" s="69"/>
      <c r="E35" s="70"/>
      <c r="F35" s="71"/>
      <c r="G35" s="70"/>
      <c r="H35" s="69"/>
      <c r="I35" s="70"/>
      <c r="J35" s="70"/>
      <c r="K35" s="70"/>
      <c r="L35" s="70"/>
      <c r="M35" s="72"/>
      <c r="N35" s="72"/>
      <c r="O35" s="72"/>
      <c r="P35" s="69"/>
      <c r="Q35" s="69"/>
      <c r="R35" s="69"/>
      <c r="S35" s="69"/>
      <c r="T35" s="69"/>
      <c r="U35" s="69"/>
      <c r="V35" s="69"/>
    </row>
    <row r="36" customFormat="false" ht="6.95" hidden="false" customHeight="true" outlineLevel="0" collapsed="false">
      <c r="A36" s="73"/>
      <c r="C36" s="74"/>
    </row>
    <row r="37" customFormat="false" ht="18" hidden="false" customHeight="true" outlineLevel="0" collapsed="false">
      <c r="A37" s="59" t="s">
        <v>39</v>
      </c>
      <c r="B37" s="75" t="s">
        <v>40</v>
      </c>
      <c r="C37" s="76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41"/>
    </row>
    <row r="38" customFormat="false" ht="6.95" hidden="false" customHeight="true" outlineLevel="0" collapsed="false">
      <c r="A38" s="73"/>
    </row>
    <row r="39" customFormat="false" ht="18" hidden="false" customHeight="true" outlineLevel="0" collapsed="false">
      <c r="A39" s="59" t="s">
        <v>41</v>
      </c>
      <c r="B39" s="78" t="s">
        <v>42</v>
      </c>
      <c r="C39" s="79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</row>
    <row r="40" customFormat="false" ht="18" hidden="false" customHeight="true" outlineLevel="0" collapsed="false">
      <c r="A40" s="59"/>
      <c r="B40" s="78" t="s">
        <v>43</v>
      </c>
      <c r="C40" s="79"/>
      <c r="D40" s="80"/>
      <c r="E40" s="80"/>
      <c r="F40" s="80"/>
      <c r="G40" s="80"/>
      <c r="H40" s="80"/>
      <c r="I40" s="41"/>
      <c r="J40" s="41"/>
      <c r="K40" s="41"/>
      <c r="L40" s="41"/>
      <c r="M40" s="41"/>
    </row>
    <row r="41" customFormat="false" ht="6.95" hidden="false" customHeight="true" outlineLevel="0" collapsed="false">
      <c r="G41" s="74"/>
    </row>
    <row r="42" customFormat="false" ht="6.95" hidden="false" customHeight="true" outlineLevel="0" collapsed="false">
      <c r="A42" s="81"/>
      <c r="B42" s="81"/>
      <c r="C42" s="81"/>
      <c r="D42" s="81"/>
      <c r="E42" s="81"/>
      <c r="F42" s="82"/>
      <c r="G42" s="83"/>
      <c r="H42" s="84"/>
      <c r="I42" s="82"/>
      <c r="J42" s="85"/>
      <c r="K42" s="82"/>
      <c r="L42" s="82"/>
      <c r="M42" s="86"/>
      <c r="N42" s="86"/>
      <c r="O42" s="86"/>
      <c r="P42" s="87"/>
      <c r="Q42" s="87"/>
      <c r="V42" s="88"/>
      <c r="W42" s="41"/>
      <c r="X42" s="41"/>
      <c r="Y42" s="41"/>
    </row>
    <row r="43" customFormat="false" ht="18" hidden="false" customHeight="true" outlineLevel="0" collapsed="false">
      <c r="A43" s="89"/>
      <c r="B43" s="90" t="s">
        <v>44</v>
      </c>
      <c r="C43" s="91" t="n">
        <v>0.35</v>
      </c>
      <c r="E43" s="92" t="s">
        <v>45</v>
      </c>
      <c r="F43" s="93"/>
      <c r="G43" s="94"/>
      <c r="H43" s="0"/>
      <c r="I43" s="0"/>
      <c r="J43" s="95" t="s">
        <v>46</v>
      </c>
      <c r="K43" s="96"/>
      <c r="L43" s="97"/>
      <c r="M43" s="98" t="s">
        <v>47</v>
      </c>
      <c r="N43" s="99"/>
      <c r="O43" s="99"/>
      <c r="P43" s="99"/>
      <c r="Q43" s="99"/>
      <c r="R43" s="100"/>
      <c r="S43" s="100"/>
      <c r="T43" s="100"/>
      <c r="U43" s="100"/>
      <c r="V43" s="100"/>
      <c r="W43" s="100"/>
      <c r="X43" s="100"/>
      <c r="Y43" s="100"/>
      <c r="Z43" s="100"/>
      <c r="AA43" s="101"/>
      <c r="AB43" s="102"/>
    </row>
    <row r="44" customFormat="false" ht="18" hidden="false" customHeight="true" outlineLevel="0" collapsed="false">
      <c r="A44" s="103" t="s">
        <v>48</v>
      </c>
      <c r="B44" s="104" t="s">
        <v>49</v>
      </c>
      <c r="C44" s="91" t="n">
        <v>0.4</v>
      </c>
      <c r="E44" s="105" t="s">
        <v>50</v>
      </c>
      <c r="F44" s="106"/>
      <c r="G44" s="107"/>
      <c r="H44" s="108"/>
      <c r="I44" s="109"/>
      <c r="J44" s="110" t="s">
        <v>51</v>
      </c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2"/>
      <c r="AB44" s="102"/>
    </row>
    <row r="45" customFormat="false" ht="18" hidden="false" customHeight="true" outlineLevel="0" collapsed="false">
      <c r="A45" s="113" t="s">
        <v>52</v>
      </c>
      <c r="B45" s="114" t="s">
        <v>53</v>
      </c>
      <c r="C45" s="91" t="n">
        <v>0.2</v>
      </c>
      <c r="E45" s="115" t="s">
        <v>54</v>
      </c>
      <c r="F45" s="116"/>
      <c r="G45" s="117"/>
      <c r="H45" s="108"/>
      <c r="J45" s="118" t="s">
        <v>55</v>
      </c>
      <c r="K45" s="119"/>
      <c r="L45" s="120" t="s">
        <v>47</v>
      </c>
      <c r="M45" s="121"/>
      <c r="N45" s="122"/>
      <c r="O45" s="118" t="s">
        <v>56</v>
      </c>
      <c r="P45" s="123"/>
      <c r="Q45" s="123"/>
      <c r="R45" s="123"/>
      <c r="S45" s="123"/>
      <c r="T45" s="124"/>
      <c r="U45" s="125" t="s">
        <v>47</v>
      </c>
      <c r="V45" s="126"/>
      <c r="W45" s="127"/>
      <c r="X45" s="128"/>
      <c r="Y45" s="118" t="s">
        <v>57</v>
      </c>
      <c r="Z45" s="129"/>
      <c r="AA45" s="130" t="n">
        <v>1</v>
      </c>
      <c r="AB45" s="102"/>
    </row>
    <row r="46" customFormat="false" ht="6.95" hidden="false" customHeight="true" outlineLevel="0" collapsed="false">
      <c r="A46" s="131"/>
    </row>
    <row r="47" customFormat="false" ht="18" hidden="false" customHeight="true" outlineLevel="0" collapsed="false">
      <c r="A47" s="132"/>
      <c r="B47" s="133" t="s">
        <v>58</v>
      </c>
      <c r="C47" s="134" t="s">
        <v>59</v>
      </c>
      <c r="D47" s="135" t="s">
        <v>60</v>
      </c>
      <c r="E47" s="136" t="s">
        <v>61</v>
      </c>
      <c r="F47" s="137" t="s">
        <v>62</v>
      </c>
      <c r="G47" s="138" t="s">
        <v>63</v>
      </c>
      <c r="H47" s="137" t="s">
        <v>64</v>
      </c>
      <c r="I47" s="138" t="s">
        <v>65</v>
      </c>
      <c r="J47" s="134" t="s">
        <v>66</v>
      </c>
      <c r="K47" s="139" t="s">
        <v>67</v>
      </c>
      <c r="L47" s="140"/>
      <c r="M47" s="140"/>
      <c r="N47" s="141" t="s">
        <v>68</v>
      </c>
      <c r="O47" s="140"/>
      <c r="P47" s="140"/>
      <c r="Q47" s="141" t="s">
        <v>69</v>
      </c>
      <c r="R47" s="140"/>
      <c r="S47" s="140"/>
      <c r="T47" s="142" t="s">
        <v>70</v>
      </c>
      <c r="U47" s="140"/>
      <c r="V47" s="143"/>
      <c r="W47" s="144" t="s">
        <v>71</v>
      </c>
      <c r="X47" s="145"/>
      <c r="Y47" s="146"/>
      <c r="Z47" s="147" t="s">
        <v>66</v>
      </c>
      <c r="AA47" s="148" t="s">
        <v>72</v>
      </c>
      <c r="AB47" s="149" t="s">
        <v>73</v>
      </c>
    </row>
    <row r="48" customFormat="false" ht="18" hidden="false" customHeight="true" outlineLevel="0" collapsed="false">
      <c r="A48" s="150"/>
      <c r="B48" s="151" t="s">
        <v>74</v>
      </c>
      <c r="C48" s="152" t="s">
        <v>75</v>
      </c>
      <c r="D48" s="153"/>
      <c r="E48" s="154" t="s">
        <v>76</v>
      </c>
      <c r="F48" s="155" t="s">
        <v>76</v>
      </c>
      <c r="G48" s="156" t="s">
        <v>76</v>
      </c>
      <c r="H48" s="155"/>
      <c r="I48" s="157" t="s">
        <v>76</v>
      </c>
      <c r="J48" s="152" t="s">
        <v>77</v>
      </c>
      <c r="K48" s="158" t="s">
        <v>78</v>
      </c>
      <c r="L48" s="159" t="n">
        <v>1</v>
      </c>
      <c r="M48" s="160" t="n">
        <v>8</v>
      </c>
      <c r="N48" s="161" t="s">
        <v>79</v>
      </c>
      <c r="O48" s="159" t="n">
        <v>3</v>
      </c>
      <c r="P48" s="160" t="n">
        <v>7</v>
      </c>
      <c r="Q48" s="161" t="s">
        <v>80</v>
      </c>
      <c r="R48" s="159" t="n">
        <v>2</v>
      </c>
      <c r="S48" s="160" t="n">
        <v>4</v>
      </c>
      <c r="T48" s="161" t="s">
        <v>81</v>
      </c>
      <c r="U48" s="159" t="n">
        <v>5</v>
      </c>
      <c r="V48" s="162" t="n">
        <v>6</v>
      </c>
      <c r="W48" s="163" t="s">
        <v>82</v>
      </c>
      <c r="X48" s="164" t="s">
        <v>83</v>
      </c>
      <c r="Y48" s="165" t="s">
        <v>83</v>
      </c>
      <c r="Z48" s="166" t="s">
        <v>84</v>
      </c>
      <c r="AA48" s="167" t="s">
        <v>85</v>
      </c>
      <c r="AB48" s="168" t="s">
        <v>86</v>
      </c>
    </row>
    <row r="49" customFormat="false" ht="15" hidden="false" customHeight="true" outlineLevel="0" collapsed="false">
      <c r="A49" s="169"/>
      <c r="B49" s="170" t="s">
        <v>87</v>
      </c>
      <c r="C49" s="171" t="n">
        <f aca="false">SUM(D49:I49)</f>
        <v>406</v>
      </c>
      <c r="D49" s="172" t="n">
        <v>87</v>
      </c>
      <c r="E49" s="173" t="n">
        <v>58</v>
      </c>
      <c r="F49" s="174" t="n">
        <v>58</v>
      </c>
      <c r="G49" s="175" t="n">
        <v>58</v>
      </c>
      <c r="H49" s="174" t="n">
        <v>58</v>
      </c>
      <c r="I49" s="175" t="n">
        <v>87</v>
      </c>
      <c r="J49" s="176" t="n">
        <f aca="false">(K49+N49+Q49+T49+W49)</f>
        <v>1508</v>
      </c>
      <c r="K49" s="177" t="n">
        <f aca="false">SUM(L49:M49)</f>
        <v>280</v>
      </c>
      <c r="L49" s="178" t="n">
        <v>200</v>
      </c>
      <c r="M49" s="179" t="n">
        <v>80</v>
      </c>
      <c r="N49" s="180" t="n">
        <f aca="false">SUM(O49:P49)</f>
        <v>240</v>
      </c>
      <c r="O49" s="178" t="n">
        <v>120</v>
      </c>
      <c r="P49" s="179" t="n">
        <v>120</v>
      </c>
      <c r="Q49" s="180" t="n">
        <f aca="false">SUM(R49:S49)</f>
        <v>240</v>
      </c>
      <c r="R49" s="178" t="n">
        <v>80</v>
      </c>
      <c r="S49" s="179" t="n">
        <v>160</v>
      </c>
      <c r="T49" s="181" t="n">
        <f aca="false">SUM(U49:V49)</f>
        <v>488</v>
      </c>
      <c r="U49" s="178" t="n">
        <v>288</v>
      </c>
      <c r="V49" s="182" t="n">
        <v>200</v>
      </c>
      <c r="W49" s="181" t="n">
        <f aca="false">SUM(X49:Y49)</f>
        <v>260</v>
      </c>
      <c r="X49" s="178" t="n">
        <v>140</v>
      </c>
      <c r="Y49" s="179" t="n">
        <v>120</v>
      </c>
      <c r="Z49" s="183" t="n">
        <v>840</v>
      </c>
      <c r="AA49" s="184" t="s">
        <v>88</v>
      </c>
      <c r="AB49" s="185" t="s">
        <v>89</v>
      </c>
    </row>
    <row r="50" customFormat="false" ht="18" hidden="false" customHeight="true" outlineLevel="0" collapsed="false">
      <c r="A50" s="186"/>
      <c r="B50" s="187" t="s">
        <v>90</v>
      </c>
      <c r="C50" s="188"/>
      <c r="D50" s="189" t="n">
        <v>0.6</v>
      </c>
      <c r="E50" s="190" t="n">
        <v>0.6</v>
      </c>
      <c r="F50" s="191" t="n">
        <v>0.6</v>
      </c>
      <c r="G50" s="192" t="n">
        <v>0.6</v>
      </c>
      <c r="H50" s="191" t="n">
        <v>0.6</v>
      </c>
      <c r="I50" s="192" t="n">
        <v>0.6</v>
      </c>
      <c r="J50" s="193"/>
      <c r="K50" s="194" t="n">
        <v>0.6</v>
      </c>
      <c r="L50" s="195"/>
      <c r="M50" s="196"/>
      <c r="N50" s="197" t="n">
        <v>0.6</v>
      </c>
      <c r="O50" s="195"/>
      <c r="P50" s="196"/>
      <c r="Q50" s="197" t="n">
        <v>0.6</v>
      </c>
      <c r="R50" s="195"/>
      <c r="S50" s="196"/>
      <c r="T50" s="198" t="n">
        <v>0.6</v>
      </c>
      <c r="U50" s="195"/>
      <c r="V50" s="199"/>
      <c r="W50" s="200"/>
      <c r="X50" s="195"/>
      <c r="Y50" s="196"/>
      <c r="Z50" s="201" t="n">
        <v>0.6</v>
      </c>
      <c r="AA50" s="202" t="s">
        <v>91</v>
      </c>
      <c r="AB50" s="203"/>
    </row>
    <row r="51" customFormat="false" ht="20.1" hidden="false" customHeight="true" outlineLevel="0" collapsed="false">
      <c r="A51" s="204" t="s">
        <v>92</v>
      </c>
      <c r="B51" s="205" t="s">
        <v>93</v>
      </c>
      <c r="C51" s="206" t="n">
        <v>3.79</v>
      </c>
      <c r="D51" s="207" t="n">
        <v>2</v>
      </c>
      <c r="E51" s="208" t="n">
        <v>4</v>
      </c>
      <c r="F51" s="209" t="n">
        <v>4</v>
      </c>
      <c r="G51" s="210" t="n">
        <v>4</v>
      </c>
      <c r="H51" s="209" t="n">
        <v>4</v>
      </c>
      <c r="I51" s="211" t="n">
        <v>5</v>
      </c>
      <c r="J51" s="212" t="n">
        <v>3.64</v>
      </c>
      <c r="K51" s="213" t="n">
        <v>3.41</v>
      </c>
      <c r="L51" s="214" t="n">
        <v>3.3</v>
      </c>
      <c r="M51" s="215" t="n">
        <v>3.7</v>
      </c>
      <c r="N51" s="216" t="n">
        <v>2.65</v>
      </c>
      <c r="O51" s="214" t="n">
        <v>2</v>
      </c>
      <c r="P51" s="215" t="n">
        <v>3.3</v>
      </c>
      <c r="Q51" s="216" t="n">
        <v>4</v>
      </c>
      <c r="R51" s="214" t="n">
        <v>4</v>
      </c>
      <c r="S51" s="215" t="n">
        <v>4</v>
      </c>
      <c r="T51" s="217" t="n">
        <v>4.41</v>
      </c>
      <c r="U51" s="214" t="n">
        <v>4</v>
      </c>
      <c r="V51" s="218" t="n">
        <v>5</v>
      </c>
      <c r="W51" s="219" t="n">
        <v>3</v>
      </c>
      <c r="X51" s="220" t="n">
        <v>3</v>
      </c>
      <c r="Y51" s="221" t="n">
        <v>3</v>
      </c>
      <c r="Z51" s="222" t="n">
        <v>3</v>
      </c>
      <c r="AA51" s="223" t="n">
        <v>2</v>
      </c>
      <c r="AB51" s="224" t="n">
        <v>10</v>
      </c>
    </row>
    <row r="52" customFormat="false" ht="20.1" hidden="false" customHeight="true" outlineLevel="0" collapsed="false">
      <c r="A52" s="225" t="s">
        <v>94</v>
      </c>
      <c r="B52" s="226" t="s">
        <v>64</v>
      </c>
      <c r="C52" s="227"/>
      <c r="D52" s="228" t="n">
        <v>3</v>
      </c>
      <c r="E52" s="229"/>
      <c r="F52" s="230"/>
      <c r="G52" s="231"/>
      <c r="H52" s="230"/>
      <c r="I52" s="231"/>
      <c r="J52" s="232"/>
      <c r="K52" s="233" t="n">
        <f aca="false">IF(L52=0,0,IF(M52=0,0,(L52*$L$8+M52*$M$8)/$K$8))</f>
        <v>0</v>
      </c>
      <c r="L52" s="234"/>
      <c r="M52" s="235"/>
      <c r="N52" s="219" t="n">
        <v>2.85</v>
      </c>
      <c r="O52" s="236" t="n">
        <v>3</v>
      </c>
      <c r="P52" s="237" t="n">
        <v>2.3</v>
      </c>
      <c r="Q52" s="219" t="n">
        <f aca="false">IF(R52=0,0,IF(S52=0,0,(R52*$R$8+S52*$S$8)/$Q$8))</f>
        <v>0</v>
      </c>
      <c r="R52" s="234"/>
      <c r="S52" s="235"/>
      <c r="T52" s="238" t="n">
        <v>3.41</v>
      </c>
      <c r="U52" s="239" t="n">
        <v>3</v>
      </c>
      <c r="V52" s="237" t="n">
        <v>4</v>
      </c>
      <c r="W52" s="240"/>
      <c r="X52" s="241"/>
      <c r="Y52" s="242"/>
      <c r="Z52" s="243"/>
      <c r="AA52" s="223" t="n">
        <v>3</v>
      </c>
      <c r="AB52" s="224" t="n">
        <v>5</v>
      </c>
    </row>
    <row r="53" customFormat="false" ht="20.1" hidden="false" customHeight="true" outlineLevel="0" collapsed="false">
      <c r="A53" s="225" t="s">
        <v>95</v>
      </c>
      <c r="B53" s="244" t="s">
        <v>96</v>
      </c>
      <c r="C53" s="245"/>
      <c r="D53" s="246"/>
      <c r="E53" s="247"/>
      <c r="F53" s="248"/>
      <c r="G53" s="249"/>
      <c r="H53" s="248"/>
      <c r="I53" s="249"/>
      <c r="J53" s="250"/>
      <c r="K53" s="251"/>
      <c r="L53" s="252"/>
      <c r="M53" s="253"/>
      <c r="N53" s="254"/>
      <c r="O53" s="255"/>
      <c r="P53" s="256"/>
      <c r="Q53" s="254"/>
      <c r="R53" s="255"/>
      <c r="S53" s="256"/>
      <c r="T53" s="257"/>
      <c r="U53" s="255"/>
      <c r="V53" s="258"/>
      <c r="W53" s="259"/>
      <c r="X53" s="260"/>
      <c r="Y53" s="261"/>
      <c r="Z53" s="262" t="n">
        <v>3.3</v>
      </c>
      <c r="AA53" s="263" t="s">
        <v>97</v>
      </c>
      <c r="AB53" s="264"/>
    </row>
    <row r="54" customFormat="false" ht="20.1" hidden="false" customHeight="true" outlineLevel="0" collapsed="false">
      <c r="A54" s="225" t="s">
        <v>98</v>
      </c>
      <c r="B54" s="265" t="s">
        <v>99</v>
      </c>
      <c r="C54" s="266"/>
      <c r="D54" s="267"/>
      <c r="E54" s="268"/>
      <c r="F54" s="269"/>
      <c r="G54" s="270"/>
      <c r="H54" s="269"/>
      <c r="I54" s="271"/>
      <c r="J54" s="272"/>
      <c r="K54" s="273"/>
      <c r="L54" s="274"/>
      <c r="M54" s="275"/>
      <c r="N54" s="273"/>
      <c r="O54" s="276"/>
      <c r="P54" s="277"/>
      <c r="Q54" s="273"/>
      <c r="R54" s="276"/>
      <c r="S54" s="277"/>
      <c r="T54" s="273"/>
      <c r="U54" s="274"/>
      <c r="V54" s="278"/>
      <c r="W54" s="279"/>
      <c r="X54" s="280"/>
      <c r="Y54" s="281"/>
      <c r="Z54" s="282"/>
      <c r="AA54" s="283" t="s">
        <v>100</v>
      </c>
      <c r="AB54" s="284"/>
    </row>
    <row r="55" customFormat="false" ht="15" hidden="false" customHeight="true" outlineLevel="0" collapsed="false">
      <c r="A55" s="285"/>
      <c r="B55" s="286" t="s">
        <v>101</v>
      </c>
      <c r="C55" s="287" t="n">
        <v>3.86</v>
      </c>
      <c r="D55" s="288" t="n">
        <v>2.37</v>
      </c>
      <c r="E55" s="289" t="n">
        <f aca="false">IF(E54=0,E51,(E51*$D$3+E54*$G$4)/($D$3+$G$4))</f>
        <v>4</v>
      </c>
      <c r="F55" s="290" t="n">
        <f aca="false">IF(F54=0,F51,(F51*$D$3+F54*$G$4)/($D$3+$G$4))</f>
        <v>4</v>
      </c>
      <c r="G55" s="291" t="n">
        <f aca="false">IF(G54=0,G51,(G51*$D$3+G54*$G$4)/($D$3+$G$4))</f>
        <v>4</v>
      </c>
      <c r="H55" s="290" t="n">
        <f aca="false">IF(H54=0,H51,(H51*$D$3+H54*$G$4)/($D$3+$G$4))</f>
        <v>4</v>
      </c>
      <c r="I55" s="292" t="n">
        <f aca="false">IF(I54=0,I51,(I51*$D$3+I54*$G$4)/($D$3+$G$4))</f>
        <v>5</v>
      </c>
      <c r="J55" s="293" t="n">
        <v>3.53</v>
      </c>
      <c r="K55" s="294" t="n">
        <f aca="false">IF(K51=0,0,IF((K52+K54=0),K51,IF(AND(K52&gt;0,K54=0),(K51*$K$9+K52*$C$2)/($K$9+$C$2),IF(AND(K54&gt;0,K52&gt;0),(K51*$K$9+K52*$C$2+K54*$C$4)/($K$9+$C$2+$C$4),"?"))))</f>
        <v>3.41</v>
      </c>
      <c r="L55" s="295"/>
      <c r="M55" s="296"/>
      <c r="N55" s="297" t="n">
        <v>2.72</v>
      </c>
      <c r="O55" s="295"/>
      <c r="P55" s="296"/>
      <c r="Q55" s="297" t="n">
        <f aca="false">IF(Q51=0,0,IF((Q52+Q54=0),Q51,IF(AND(Q52&gt;0,Q54=0),(Q51*$Q$9+Q52*$C$2)/($Q$9+$C$2),IF(AND(Q54&gt;0,Q52&gt;0),(Q51*$Q$9+Q52*$C$2+Q54*$C$4)/($Q$9+$C$2+$C$4),"?"))))</f>
        <v>4</v>
      </c>
      <c r="R55" s="295"/>
      <c r="S55" s="296"/>
      <c r="T55" s="297" t="n">
        <v>4.04</v>
      </c>
      <c r="U55" s="295"/>
      <c r="V55" s="296"/>
      <c r="W55" s="298" t="n">
        <f aca="false">W51</f>
        <v>3</v>
      </c>
      <c r="X55" s="299"/>
      <c r="Y55" s="300"/>
      <c r="Z55" s="301" t="n">
        <v>3.12</v>
      </c>
      <c r="AA55" s="302" t="s">
        <v>102</v>
      </c>
      <c r="AB55" s="303"/>
    </row>
    <row r="56" customFormat="false" ht="20.1" hidden="false" customHeight="true" outlineLevel="0" collapsed="false">
      <c r="A56" s="304"/>
      <c r="B56" s="305" t="s">
        <v>103</v>
      </c>
      <c r="C56" s="306" t="n">
        <f aca="false">IF(C55="-","-",ROUND(C55,0))</f>
        <v>4</v>
      </c>
      <c r="D56" s="307" t="n">
        <f aca="false">IF(D55=0,"-",ROUND(D55,0))</f>
        <v>2</v>
      </c>
      <c r="E56" s="308" t="n">
        <f aca="false">IF(E55=0,"-",ROUND(E55,0))</f>
        <v>4</v>
      </c>
      <c r="F56" s="309" t="n">
        <f aca="false">IF(F55=0,"-",ROUND(F55,0))</f>
        <v>4</v>
      </c>
      <c r="G56" s="309" t="n">
        <f aca="false">IF(G55=0,"-",ROUND(G55,0))</f>
        <v>4</v>
      </c>
      <c r="H56" s="309" t="n">
        <f aca="false">IF(H55=0,"-",ROUND(H55,0))</f>
        <v>4</v>
      </c>
      <c r="I56" s="310" t="n">
        <f aca="false">IF(I55=0,"-",ROUND(I55,0))</f>
        <v>5</v>
      </c>
      <c r="J56" s="306" t="n">
        <f aca="false">IF(J55="-","-",ROUND(J55,0))</f>
        <v>4</v>
      </c>
      <c r="K56" s="311" t="n">
        <f aca="false">IF(K55=0,"-",ROUND(K55,0))</f>
        <v>3</v>
      </c>
      <c r="L56" s="312" t="n">
        <f aca="false">IF(L51=0,"-",ROUND(L51,0))</f>
        <v>3</v>
      </c>
      <c r="M56" s="313" t="n">
        <f aca="false">IF(M51=0,"-",ROUND(M51,0))</f>
        <v>4</v>
      </c>
      <c r="N56" s="314" t="n">
        <f aca="false">IF(N55=0,"-",ROUND(N55,0))</f>
        <v>3</v>
      </c>
      <c r="O56" s="312" t="n">
        <f aca="false">IF(O51=0,"-",ROUND(O51,0))</f>
        <v>2</v>
      </c>
      <c r="P56" s="313" t="n">
        <f aca="false">IF(P51=0,"-",ROUND(P51,0))</f>
        <v>3</v>
      </c>
      <c r="Q56" s="314" t="n">
        <f aca="false">IF(Q55=0,"-",ROUND(Q55,0))</f>
        <v>4</v>
      </c>
      <c r="R56" s="312" t="n">
        <f aca="false">IF(R51=0,"-",ROUND(R51,0))</f>
        <v>4</v>
      </c>
      <c r="S56" s="313" t="n">
        <f aca="false">IF(S51=0,"-",ROUND(S51,0))</f>
        <v>4</v>
      </c>
      <c r="T56" s="315" t="n">
        <f aca="false">IF(T55=0,"-",ROUND(T55,0))</f>
        <v>4</v>
      </c>
      <c r="U56" s="312" t="n">
        <f aca="false">IF(U51=0,"-",ROUND(U51,0))</f>
        <v>4</v>
      </c>
      <c r="V56" s="313" t="n">
        <f aca="false">IF(V51=0,"-",ROUND(V51,0))</f>
        <v>5</v>
      </c>
      <c r="W56" s="316" t="n">
        <f aca="false">IF(W55=0,"-",ROUND(W55,0))</f>
        <v>3</v>
      </c>
      <c r="X56" s="312" t="n">
        <f aca="false">IF(OR(X51=0,X49=0),"-",ROUND(X51,0))</f>
        <v>3</v>
      </c>
      <c r="Y56" s="317" t="n">
        <f aca="false">IF(OR(Y51=0,Y49=0),"-",ROUND(Y51,0))</f>
        <v>3</v>
      </c>
      <c r="Z56" s="318" t="n">
        <f aca="false">IF(Z55="-","-",ROUND(Z55,0))</f>
        <v>3</v>
      </c>
      <c r="AA56" s="319" t="s">
        <v>104</v>
      </c>
      <c r="AB56" s="320" t="s">
        <v>105</v>
      </c>
    </row>
    <row r="57" customFormat="false" ht="15" hidden="false" customHeight="true" outlineLevel="0" collapsed="false">
      <c r="A57" s="57"/>
      <c r="B57" s="57"/>
      <c r="C57" s="57"/>
      <c r="D57" s="57"/>
      <c r="E57" s="57"/>
      <c r="F57" s="321"/>
      <c r="G57" s="321"/>
      <c r="H57" s="322"/>
      <c r="I57" s="322"/>
      <c r="J57" s="322"/>
      <c r="K57" s="322"/>
      <c r="L57" s="322"/>
      <c r="M57" s="322"/>
      <c r="N57" s="322"/>
      <c r="O57" s="322"/>
      <c r="P57" s="322"/>
      <c r="Q57" s="322"/>
      <c r="R57" s="322"/>
      <c r="S57" s="323"/>
      <c r="T57" s="324"/>
      <c r="U57" s="322"/>
      <c r="V57" s="322"/>
      <c r="W57" s="325"/>
      <c r="X57" s="325"/>
      <c r="Y57" s="10"/>
      <c r="Z57" s="10"/>
    </row>
    <row r="58" customFormat="false" ht="15" hidden="false" customHeight="true" outlineLevel="0" collapsed="false">
      <c r="A58" s="57" t="s">
        <v>106</v>
      </c>
      <c r="E58" s="326" t="s">
        <v>107</v>
      </c>
      <c r="H58" s="326"/>
      <c r="I58" s="326"/>
      <c r="J58" s="326"/>
      <c r="K58" s="327"/>
      <c r="L58" s="327"/>
      <c r="M58" s="328"/>
      <c r="N58" s="328"/>
      <c r="O58" s="329" t="s">
        <v>108</v>
      </c>
      <c r="P58" s="330"/>
      <c r="R58" s="322"/>
      <c r="S58" s="323"/>
      <c r="T58" s="324"/>
      <c r="U58" s="322"/>
      <c r="V58" s="322"/>
      <c r="W58" s="325"/>
      <c r="X58" s="325"/>
      <c r="Y58" s="10"/>
      <c r="Z58" s="10"/>
    </row>
    <row r="59" customFormat="false" ht="14.1" hidden="false" customHeight="true" outlineLevel="0" collapsed="false">
      <c r="A59" s="57"/>
      <c r="E59" s="326" t="s">
        <v>109</v>
      </c>
      <c r="H59" s="326"/>
      <c r="I59" s="326"/>
      <c r="J59" s="326"/>
      <c r="K59" s="327"/>
      <c r="L59" s="327"/>
      <c r="M59" s="328"/>
      <c r="N59" s="328"/>
      <c r="O59" s="329" t="s">
        <v>110</v>
      </c>
      <c r="P59" s="331"/>
      <c r="R59" s="322"/>
      <c r="S59" s="323"/>
      <c r="T59" s="324"/>
      <c r="U59" s="322"/>
      <c r="V59" s="322"/>
      <c r="W59" s="325"/>
      <c r="X59" s="325"/>
      <c r="Y59" s="10"/>
      <c r="Z59" s="10"/>
    </row>
    <row r="60" customFormat="false" ht="14.1" hidden="false" customHeight="true" outlineLevel="0" collapsed="false">
      <c r="A60" s="57"/>
      <c r="E60" s="326" t="s">
        <v>111</v>
      </c>
      <c r="H60" s="326"/>
      <c r="I60" s="326"/>
      <c r="J60" s="326"/>
      <c r="K60" s="327"/>
      <c r="L60" s="327"/>
      <c r="M60" s="328"/>
      <c r="N60" s="328"/>
      <c r="O60" s="329" t="s">
        <v>112</v>
      </c>
      <c r="P60" s="331"/>
      <c r="R60" s="322"/>
      <c r="S60" s="323"/>
      <c r="T60" s="324"/>
      <c r="U60" s="322"/>
      <c r="V60" s="322"/>
      <c r="W60" s="325"/>
      <c r="X60" s="325"/>
      <c r="Y60" s="10"/>
      <c r="Z60" s="10"/>
    </row>
    <row r="61" customFormat="false" ht="14.1" hidden="false" customHeight="true" outlineLevel="0" collapsed="false">
      <c r="A61" s="10"/>
      <c r="H61" s="332"/>
      <c r="I61" s="332"/>
      <c r="J61" s="332"/>
      <c r="K61" s="327"/>
      <c r="L61" s="327"/>
      <c r="M61" s="333"/>
      <c r="N61" s="333"/>
      <c r="O61" s="329" t="s">
        <v>113</v>
      </c>
      <c r="P61" s="334"/>
      <c r="Q61" s="328"/>
      <c r="R61" s="335"/>
      <c r="S61" s="336"/>
      <c r="T61" s="322"/>
      <c r="U61" s="322"/>
      <c r="V61" s="322"/>
      <c r="W61" s="325"/>
      <c r="X61" s="325"/>
      <c r="Y61" s="10"/>
      <c r="Z61" s="10"/>
    </row>
    <row r="62" customFormat="false" ht="14.1" hidden="false" customHeight="true" outlineLevel="0" collapsed="false">
      <c r="A62" s="10"/>
      <c r="B62" s="337" t="s">
        <v>114</v>
      </c>
      <c r="E62" s="338" t="s">
        <v>115</v>
      </c>
      <c r="G62" s="326"/>
      <c r="H62" s="332"/>
      <c r="I62" s="332"/>
      <c r="J62" s="332"/>
      <c r="K62" s="327"/>
      <c r="L62" s="327"/>
      <c r="M62" s="333"/>
      <c r="N62" s="333"/>
      <c r="O62" s="333"/>
      <c r="P62" s="334"/>
      <c r="Q62" s="328"/>
      <c r="R62" s="335"/>
      <c r="S62" s="336"/>
      <c r="T62" s="322"/>
      <c r="U62" s="322"/>
      <c r="V62" s="322"/>
      <c r="W62" s="325"/>
      <c r="X62" s="325"/>
      <c r="Y62" s="10"/>
      <c r="Z62" s="10"/>
    </row>
    <row r="63" customFormat="false" ht="14.1" hidden="false" customHeight="true" outlineLevel="0" collapsed="false">
      <c r="A63" s="10"/>
      <c r="E63" s="338" t="s">
        <v>116</v>
      </c>
      <c r="H63" s="10"/>
      <c r="I63" s="10"/>
      <c r="J63" s="10"/>
      <c r="K63" s="321"/>
      <c r="L63" s="321"/>
      <c r="M63" s="336"/>
      <c r="N63" s="336"/>
      <c r="O63" s="336"/>
      <c r="P63" s="334"/>
      <c r="Q63" s="322"/>
      <c r="R63" s="335"/>
      <c r="S63" s="336"/>
      <c r="T63" s="322"/>
      <c r="U63" s="322"/>
      <c r="V63" s="322"/>
      <c r="W63" s="325"/>
      <c r="X63" s="325"/>
      <c r="Y63" s="10"/>
      <c r="Z63" s="10"/>
    </row>
    <row r="64" customFormat="false" ht="6.95" hidden="false" customHeight="true" outlineLevel="0" collapsed="false">
      <c r="A64" s="10"/>
      <c r="B64" s="10"/>
      <c r="C64" s="10"/>
      <c r="D64" s="10"/>
      <c r="E64" s="10"/>
      <c r="F64" s="321"/>
      <c r="G64" s="321"/>
      <c r="H64" s="336"/>
      <c r="I64" s="336"/>
      <c r="J64" s="336"/>
      <c r="K64" s="336"/>
      <c r="L64" s="322"/>
      <c r="M64" s="322"/>
      <c r="N64" s="336"/>
      <c r="O64" s="322"/>
      <c r="P64" s="322"/>
      <c r="Q64" s="322"/>
      <c r="R64" s="335"/>
      <c r="S64" s="336"/>
      <c r="T64" s="322"/>
      <c r="U64" s="322"/>
      <c r="V64" s="322"/>
      <c r="W64" s="325"/>
      <c r="X64" s="325"/>
      <c r="Y64" s="10"/>
      <c r="Z64" s="10"/>
    </row>
    <row r="65" customFormat="false" ht="6.95" hidden="false" customHeight="true" outlineLevel="0" collapsed="false">
      <c r="A65" s="10"/>
      <c r="B65" s="10"/>
      <c r="C65" s="339"/>
      <c r="D65" s="339"/>
      <c r="E65" s="339"/>
      <c r="F65" s="339"/>
      <c r="H65" s="340"/>
      <c r="I65" s="340"/>
      <c r="J65" s="340"/>
      <c r="K65" s="340"/>
      <c r="L65" s="340"/>
      <c r="M65" s="340"/>
      <c r="N65" s="340"/>
      <c r="O65" s="341"/>
      <c r="P65" s="341"/>
      <c r="Q65" s="341"/>
      <c r="R65" s="340"/>
      <c r="S65" s="340"/>
      <c r="T65" s="340"/>
      <c r="U65" s="340"/>
      <c r="V65" s="340"/>
      <c r="W65" s="342"/>
      <c r="X65" s="343"/>
      <c r="Y65" s="339"/>
      <c r="Z65" s="339"/>
    </row>
    <row r="66" customFormat="false" ht="20.1" hidden="false" customHeight="true" outlineLevel="0" collapsed="false">
      <c r="A66" s="0"/>
      <c r="C66" s="50" t="s">
        <v>117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3"/>
      <c r="P66" s="51"/>
      <c r="Q66" s="51"/>
      <c r="R66" s="51"/>
      <c r="S66" s="3"/>
      <c r="T66" s="3"/>
      <c r="U66" s="3"/>
      <c r="V66" s="52"/>
      <c r="Z66" s="7" t="s">
        <v>118</v>
      </c>
      <c r="AA66" s="8"/>
    </row>
    <row r="67" customFormat="false" ht="9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7.1" hidden="false" customHeight="true" outlineLevel="0" collapsed="false">
      <c r="A68" s="67" t="s">
        <v>119</v>
      </c>
      <c r="B68" s="54" t="s">
        <v>120</v>
      </c>
      <c r="C68" s="0"/>
      <c r="D68" s="1" t="s">
        <v>121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</row>
    <row r="69" customFormat="false" ht="17.1" hidden="false" customHeight="true" outlineLevel="0" collapsed="false">
      <c r="A69" s="67" t="s">
        <v>122</v>
      </c>
      <c r="B69" s="344"/>
      <c r="C69" s="0"/>
      <c r="D69" s="1" t="s">
        <v>123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6" hidden="false" customHeight="true" outlineLevel="0" collapsed="false">
      <c r="A70" s="0"/>
      <c r="B70" s="344"/>
      <c r="C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customFormat="false" ht="17.1" hidden="false" customHeight="true" outlineLevel="0" collapsed="false">
      <c r="A71" s="0"/>
      <c r="B71" s="54" t="s">
        <v>120</v>
      </c>
      <c r="C71" s="0"/>
      <c r="D71" s="345" t="s">
        <v>124</v>
      </c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  <c r="P71" s="346"/>
      <c r="Q71" s="346"/>
      <c r="R71" s="346"/>
      <c r="S71" s="346"/>
      <c r="T71" s="41"/>
      <c r="U71" s="41"/>
      <c r="V71" s="41"/>
    </row>
    <row r="72" customFormat="false" ht="17.1" hidden="false" customHeight="true" outlineLevel="0" collapsed="false">
      <c r="A72" s="0"/>
      <c r="B72" s="54"/>
      <c r="C72" s="0"/>
      <c r="D72" s="347" t="s">
        <v>125</v>
      </c>
      <c r="E72" s="346"/>
      <c r="F72" s="346"/>
      <c r="G72" s="346"/>
      <c r="H72" s="346"/>
      <c r="I72" s="346"/>
      <c r="J72" s="346"/>
      <c r="K72" s="346"/>
      <c r="L72" s="346"/>
      <c r="M72" s="346"/>
      <c r="N72" s="346"/>
      <c r="O72" s="346"/>
      <c r="P72" s="346"/>
      <c r="Q72" s="346"/>
      <c r="R72" s="346"/>
      <c r="S72" s="346"/>
      <c r="T72" s="41"/>
      <c r="U72" s="41"/>
      <c r="V72" s="41"/>
    </row>
    <row r="73" customFormat="false" ht="6" hidden="false" customHeight="true" outlineLevel="0" collapsed="false">
      <c r="A73" s="0"/>
      <c r="B73" s="54"/>
      <c r="C73" s="0"/>
      <c r="D73" s="41"/>
      <c r="E73" s="346"/>
      <c r="F73" s="346"/>
      <c r="G73" s="346"/>
      <c r="H73" s="346"/>
      <c r="I73" s="346"/>
      <c r="J73" s="346"/>
      <c r="K73" s="346"/>
      <c r="L73" s="346"/>
      <c r="M73" s="346"/>
      <c r="N73" s="346"/>
      <c r="O73" s="346"/>
      <c r="P73" s="346"/>
      <c r="Q73" s="346"/>
      <c r="R73" s="0"/>
      <c r="S73" s="0"/>
    </row>
    <row r="74" customFormat="false" ht="17.1" hidden="false" customHeight="true" outlineLevel="0" collapsed="false">
      <c r="A74" s="0"/>
      <c r="B74" s="54" t="s">
        <v>120</v>
      </c>
      <c r="C74" s="0"/>
      <c r="D74" s="348" t="s">
        <v>126</v>
      </c>
      <c r="E74" s="346"/>
      <c r="F74" s="346"/>
      <c r="G74" s="346"/>
      <c r="H74" s="346"/>
      <c r="I74" s="346"/>
      <c r="J74" s="346"/>
      <c r="K74" s="346"/>
      <c r="L74" s="346"/>
      <c r="M74" s="346"/>
      <c r="N74" s="346"/>
      <c r="O74" s="346"/>
      <c r="P74" s="346"/>
      <c r="Q74" s="346"/>
      <c r="R74" s="346"/>
      <c r="S74" s="0"/>
    </row>
    <row r="75" customFormat="false" ht="17.1" hidden="false" customHeight="true" outlineLevel="0" collapsed="false">
      <c r="A75" s="0"/>
      <c r="B75" s="54"/>
      <c r="C75" s="0"/>
      <c r="D75" s="1" t="s">
        <v>127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6" hidden="false" customHeight="true" outlineLevel="0" collapsed="false">
      <c r="A76" s="0"/>
      <c r="B76" s="54"/>
      <c r="C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6" hidden="false" customHeight="true" outlineLevel="0" collapsed="false">
      <c r="A77" s="0"/>
      <c r="B77" s="54"/>
      <c r="C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7.1" hidden="false" customHeight="true" outlineLevel="0" collapsed="false">
      <c r="A78" s="75" t="s">
        <v>128</v>
      </c>
      <c r="B78" s="54" t="s">
        <v>35</v>
      </c>
      <c r="C78" s="0"/>
      <c r="D78" s="1" t="s">
        <v>129</v>
      </c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7.1" hidden="false" customHeight="true" outlineLevel="0" collapsed="false">
      <c r="A79" s="75" t="s">
        <v>130</v>
      </c>
      <c r="B79" s="54"/>
      <c r="C79" s="0"/>
      <c r="D79" s="1" t="s">
        <v>131</v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6" hidden="false" customHeight="true" outlineLevel="0" collapsed="false">
      <c r="A80" s="0"/>
      <c r="B80" s="54"/>
      <c r="C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7.1" hidden="false" customHeight="true" outlineLevel="0" collapsed="false">
      <c r="A81" s="0"/>
      <c r="B81" s="54" t="s">
        <v>120</v>
      </c>
      <c r="C81" s="0"/>
      <c r="D81" s="1" t="s">
        <v>132</v>
      </c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7.1" hidden="false" customHeight="true" outlineLevel="0" collapsed="false">
      <c r="A82" s="0"/>
      <c r="B82" s="54"/>
      <c r="C82" s="0"/>
      <c r="D82" s="1" t="s">
        <v>133</v>
      </c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7.1" hidden="false" customHeight="true" outlineLevel="0" collapsed="false">
      <c r="A83" s="0"/>
      <c r="B83" s="54"/>
      <c r="C83" s="0"/>
      <c r="D83" s="1" t="s">
        <v>134</v>
      </c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7.1" hidden="false" customHeight="true" outlineLevel="0" collapsed="false">
      <c r="A84" s="0"/>
      <c r="B84" s="54"/>
      <c r="C84" s="0"/>
      <c r="D84" s="1" t="s">
        <v>135</v>
      </c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6" hidden="false" customHeight="true" outlineLevel="0" collapsed="false">
      <c r="A85" s="0"/>
      <c r="B85" s="54"/>
      <c r="C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7.1" hidden="false" customHeight="true" outlineLevel="0" collapsed="false">
      <c r="A86" s="0"/>
      <c r="B86" s="54" t="s">
        <v>120</v>
      </c>
      <c r="C86" s="0"/>
      <c r="D86" s="55" t="s">
        <v>136</v>
      </c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7.1" hidden="false" customHeight="true" outlineLevel="0" collapsed="false">
      <c r="A87" s="0"/>
      <c r="B87" s="54"/>
      <c r="C87" s="0"/>
      <c r="D87" s="1" t="s">
        <v>137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7.1" hidden="false" customHeight="true" outlineLevel="0" collapsed="false">
      <c r="A88" s="0"/>
      <c r="B88" s="54"/>
      <c r="C88" s="0"/>
      <c r="D88" s="55" t="s">
        <v>138</v>
      </c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6" hidden="false" customHeight="true" outlineLevel="0" collapsed="false">
      <c r="A89" s="0"/>
      <c r="B89" s="54"/>
      <c r="C89" s="0"/>
      <c r="D89" s="55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6" hidden="false" customHeight="true" outlineLevel="0" collapsed="false"/>
    <row r="91" customFormat="false" ht="20.1" hidden="false" customHeight="true" outlineLevel="0" collapsed="false">
      <c r="A91" s="78" t="s">
        <v>139</v>
      </c>
      <c r="B91" s="349" t="s">
        <v>35</v>
      </c>
      <c r="C91" s="350"/>
      <c r="D91" s="351" t="s">
        <v>140</v>
      </c>
      <c r="E91" s="351"/>
      <c r="F91" s="351"/>
      <c r="G91" s="351"/>
      <c r="H91" s="351"/>
      <c r="I91" s="351"/>
      <c r="J91" s="351"/>
      <c r="K91" s="351"/>
      <c r="L91" s="351"/>
      <c r="M91" s="351"/>
      <c r="N91" s="351"/>
      <c r="O91" s="351"/>
      <c r="P91" s="351"/>
      <c r="Q91" s="351"/>
      <c r="R91" s="351"/>
      <c r="S91" s="351"/>
      <c r="T91" s="351"/>
      <c r="U91" s="351"/>
      <c r="V91" s="351"/>
      <c r="W91" s="351"/>
      <c r="X91" s="351"/>
    </row>
    <row r="92" customFormat="false" ht="20.1" hidden="false" customHeight="true" outlineLevel="0" collapsed="false">
      <c r="A92" s="78" t="s">
        <v>141</v>
      </c>
      <c r="B92" s="350"/>
      <c r="C92" s="350"/>
      <c r="D92" s="351" t="s">
        <v>142</v>
      </c>
      <c r="E92" s="351"/>
      <c r="F92" s="351"/>
      <c r="G92" s="351"/>
      <c r="H92" s="351"/>
      <c r="I92" s="351"/>
      <c r="J92" s="351"/>
      <c r="K92" s="351"/>
      <c r="L92" s="351"/>
      <c r="M92" s="351"/>
      <c r="N92" s="351"/>
      <c r="O92" s="351"/>
      <c r="P92" s="351"/>
      <c r="Q92" s="351"/>
      <c r="R92" s="351"/>
      <c r="S92" s="351"/>
      <c r="T92" s="351"/>
      <c r="U92" s="351"/>
      <c r="V92" s="351"/>
      <c r="W92" s="351"/>
      <c r="X92" s="351"/>
    </row>
    <row r="93" customFormat="false" ht="20.1" hidden="false" customHeight="true" outlineLevel="0" collapsed="false">
      <c r="A93" s="350"/>
      <c r="B93" s="350"/>
      <c r="C93" s="350"/>
      <c r="D93" s="351" t="s">
        <v>143</v>
      </c>
      <c r="E93" s="351"/>
      <c r="F93" s="351"/>
      <c r="G93" s="351"/>
      <c r="H93" s="351"/>
      <c r="I93" s="351"/>
      <c r="J93" s="351"/>
      <c r="K93" s="351"/>
      <c r="L93" s="351"/>
      <c r="M93" s="351"/>
      <c r="N93" s="351"/>
      <c r="O93" s="351"/>
      <c r="P93" s="351"/>
      <c r="Q93" s="351"/>
      <c r="R93" s="351"/>
      <c r="S93" s="351"/>
      <c r="T93" s="351"/>
      <c r="U93" s="351"/>
      <c r="V93" s="351"/>
      <c r="W93" s="351"/>
      <c r="X93" s="351"/>
    </row>
    <row r="94" customFormat="false" ht="6" hidden="false" customHeight="true" outlineLevel="0" collapsed="false">
      <c r="A94" s="350"/>
      <c r="B94" s="350"/>
      <c r="C94" s="350"/>
      <c r="D94" s="351"/>
      <c r="E94" s="351"/>
      <c r="F94" s="351"/>
      <c r="G94" s="351"/>
      <c r="H94" s="351"/>
      <c r="I94" s="351"/>
      <c r="J94" s="351"/>
      <c r="K94" s="351"/>
      <c r="L94" s="351"/>
      <c r="M94" s="351"/>
      <c r="N94" s="351"/>
      <c r="O94" s="351"/>
      <c r="P94" s="351"/>
      <c r="Q94" s="351"/>
      <c r="R94" s="351"/>
      <c r="S94" s="351"/>
      <c r="T94" s="351"/>
      <c r="U94" s="351"/>
      <c r="V94" s="351"/>
      <c r="W94" s="351"/>
      <c r="X94" s="351"/>
    </row>
    <row r="95" customFormat="false" ht="20.1" hidden="false" customHeight="true" outlineLevel="0" collapsed="false">
      <c r="B95" s="54" t="s">
        <v>120</v>
      </c>
      <c r="C95" s="0"/>
      <c r="D95" s="351" t="s">
        <v>144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6" hidden="false" customHeight="true" outlineLevel="0" collapsed="false">
      <c r="B96" s="54"/>
      <c r="C96" s="0"/>
      <c r="D96" s="351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customFormat="false" ht="20.1" hidden="false" customHeight="true" outlineLevel="0" collapsed="false">
      <c r="B97" s="54"/>
      <c r="C97" s="0"/>
      <c r="D97" s="351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8.1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4.1" hidden="false" customHeight="true" outlineLevel="0" collapsed="false"/>
    <row r="111" customFormat="false" ht="18.95" hidden="false" customHeight="true" outlineLevel="0" collapsed="false"/>
    <row r="112" customFormat="false" ht="15.75" hidden="false" customHeight="true" outlineLevel="0" collapsed="false">
      <c r="AA112" s="10"/>
      <c r="AB112" s="1" t="s">
        <v>76</v>
      </c>
    </row>
    <row r="113" customFormat="false" ht="15.95" hidden="false" customHeight="true" outlineLevel="0" collapsed="false">
      <c r="AA113" s="10"/>
      <c r="AB113" s="1" t="s">
        <v>76</v>
      </c>
    </row>
    <row r="114" customFormat="false" ht="15.95" hidden="false" customHeight="true" outlineLevel="0" collapsed="false">
      <c r="AA114" s="10"/>
    </row>
    <row r="115" customFormat="false" ht="15.95" hidden="false" customHeight="true" outlineLevel="0" collapsed="false">
      <c r="AA115" s="10"/>
    </row>
    <row r="116" customFormat="false" ht="14.1" hidden="false" customHeight="true" outlineLevel="0" collapsed="false">
      <c r="A116" s="352"/>
      <c r="B116" s="352"/>
      <c r="C116" s="353"/>
      <c r="D116" s="353"/>
      <c r="E116" s="353"/>
      <c r="F116" s="354"/>
      <c r="G116" s="354"/>
      <c r="H116" s="355"/>
      <c r="I116" s="356"/>
      <c r="J116" s="356"/>
      <c r="K116" s="356"/>
      <c r="L116" s="356"/>
      <c r="M116" s="356"/>
      <c r="N116" s="356"/>
      <c r="O116" s="341"/>
      <c r="P116" s="341"/>
      <c r="Q116" s="341"/>
      <c r="R116" s="355"/>
      <c r="S116" s="356"/>
      <c r="T116" s="357"/>
      <c r="U116" s="357"/>
      <c r="V116" s="357"/>
      <c r="W116" s="343"/>
      <c r="X116" s="358"/>
      <c r="Y116" s="358"/>
      <c r="Z116" s="339"/>
      <c r="AA116" s="10"/>
    </row>
    <row r="117" customFormat="false" ht="18.95" hidden="false" customHeight="true" outlineLevel="0" collapsed="false">
      <c r="A117" s="359"/>
      <c r="B117" s="25"/>
      <c r="C117" s="360"/>
      <c r="D117" s="360"/>
      <c r="E117" s="360"/>
      <c r="F117" s="339"/>
      <c r="G117" s="339"/>
      <c r="H117" s="361"/>
      <c r="I117" s="361"/>
      <c r="J117" s="361"/>
      <c r="K117" s="361"/>
      <c r="L117" s="361"/>
      <c r="M117" s="362"/>
      <c r="N117" s="361"/>
      <c r="O117" s="363"/>
      <c r="P117" s="363"/>
      <c r="Q117" s="363"/>
      <c r="R117" s="364"/>
      <c r="S117" s="364"/>
      <c r="T117" s="365"/>
      <c r="U117" s="365"/>
      <c r="V117" s="365"/>
      <c r="W117" s="366"/>
      <c r="X117" s="367"/>
      <c r="Y117" s="368"/>
      <c r="Z117" s="368"/>
      <c r="AA117" s="10"/>
    </row>
    <row r="118" customFormat="false" ht="15.95" hidden="false" customHeight="true" outlineLevel="0" collapsed="false">
      <c r="A118" s="57"/>
      <c r="B118" s="57"/>
      <c r="C118" s="339"/>
      <c r="D118" s="339"/>
      <c r="E118" s="339"/>
      <c r="F118" s="339"/>
      <c r="G118" s="359"/>
      <c r="H118" s="340"/>
      <c r="I118" s="340"/>
      <c r="J118" s="340"/>
      <c r="K118" s="340"/>
      <c r="L118" s="340"/>
      <c r="M118" s="340"/>
      <c r="N118" s="340"/>
      <c r="O118" s="369"/>
      <c r="P118" s="369"/>
      <c r="Q118" s="369"/>
      <c r="R118" s="340"/>
      <c r="S118" s="370"/>
      <c r="T118" s="371"/>
      <c r="U118" s="340"/>
      <c r="V118" s="340"/>
      <c r="W118" s="372"/>
      <c r="X118" s="372"/>
      <c r="Y118" s="339"/>
      <c r="Z118" s="339"/>
      <c r="AA118" s="10"/>
    </row>
    <row r="119" customFormat="false" ht="15.95" hidden="false" customHeight="true" outlineLevel="0" collapsed="false">
      <c r="A119" s="57"/>
      <c r="B119" s="10"/>
      <c r="C119" s="339"/>
      <c r="D119" s="339"/>
      <c r="E119" s="339"/>
      <c r="G119" s="339"/>
      <c r="H119" s="340"/>
      <c r="I119" s="340"/>
      <c r="J119" s="340"/>
      <c r="K119" s="340"/>
      <c r="M119" s="340"/>
      <c r="N119" s="373"/>
      <c r="O119" s="359"/>
      <c r="P119" s="340"/>
      <c r="Q119" s="340"/>
      <c r="W119" s="372"/>
      <c r="X119" s="372"/>
      <c r="Y119" s="339"/>
      <c r="Z119" s="339"/>
      <c r="AA119" s="10"/>
    </row>
    <row r="120" customFormat="false" ht="15.95" hidden="false" customHeight="true" outlineLevel="0" collapsed="false">
      <c r="A120" s="10"/>
      <c r="B120" s="10"/>
      <c r="C120" s="339"/>
      <c r="D120" s="339"/>
      <c r="E120" s="339"/>
      <c r="F120" s="339"/>
      <c r="G120" s="339"/>
      <c r="H120" s="340"/>
      <c r="I120" s="340"/>
      <c r="J120" s="340"/>
      <c r="K120" s="340"/>
      <c r="M120" s="340"/>
      <c r="N120" s="340"/>
      <c r="O120" s="373"/>
      <c r="P120" s="340"/>
      <c r="Q120" s="340"/>
      <c r="R120" s="340"/>
      <c r="S120" s="373"/>
      <c r="T120" s="340"/>
      <c r="U120" s="340"/>
      <c r="V120" s="340"/>
      <c r="W120" s="339"/>
      <c r="X120" s="339"/>
      <c r="Y120" s="339"/>
      <c r="Z120" s="339"/>
      <c r="AA120" s="10"/>
    </row>
    <row r="121" customFormat="false" ht="15.95" hidden="false" customHeight="true" outlineLevel="0" collapsed="false">
      <c r="A121" s="10"/>
      <c r="B121" s="10"/>
      <c r="C121" s="10"/>
      <c r="D121" s="339"/>
      <c r="E121" s="339"/>
      <c r="F121" s="339"/>
      <c r="G121" s="339"/>
      <c r="H121" s="340"/>
      <c r="I121" s="340"/>
      <c r="J121" s="340"/>
      <c r="K121" s="340"/>
      <c r="L121" s="373"/>
      <c r="M121" s="340"/>
      <c r="N121" s="340"/>
      <c r="O121" s="373"/>
      <c r="P121" s="340"/>
      <c r="Q121" s="340"/>
      <c r="R121" s="340"/>
      <c r="S121" s="373"/>
      <c r="T121" s="340"/>
      <c r="U121" s="340"/>
      <c r="V121" s="340"/>
      <c r="W121" s="339"/>
      <c r="X121" s="339"/>
      <c r="Y121" s="339"/>
      <c r="Z121" s="339"/>
      <c r="AA121" s="10"/>
    </row>
    <row r="122" customFormat="false" ht="15.95" hidden="false" customHeight="true" outlineLevel="0" collapsed="false">
      <c r="A122" s="10"/>
      <c r="B122" s="10"/>
      <c r="C122" s="339"/>
      <c r="D122" s="339"/>
      <c r="E122" s="339"/>
      <c r="F122" s="339"/>
      <c r="G122" s="339"/>
      <c r="H122" s="340"/>
      <c r="I122" s="340"/>
      <c r="J122" s="340"/>
      <c r="K122" s="340"/>
      <c r="L122" s="373"/>
      <c r="M122" s="340"/>
      <c r="N122" s="340"/>
      <c r="O122" s="340"/>
      <c r="P122" s="340"/>
      <c r="Q122" s="340"/>
      <c r="R122" s="340"/>
      <c r="S122" s="373"/>
      <c r="T122" s="340"/>
      <c r="U122" s="340"/>
      <c r="V122" s="340"/>
      <c r="W122" s="339"/>
      <c r="X122" s="339"/>
      <c r="Y122" s="339"/>
      <c r="Z122" s="339"/>
      <c r="AA122" s="10"/>
    </row>
    <row r="123" customFormat="false" ht="15.95" hidden="false" customHeight="true" outlineLevel="0" collapsed="false">
      <c r="A123" s="10"/>
      <c r="B123" s="10"/>
      <c r="C123" s="339"/>
      <c r="D123" s="339"/>
      <c r="E123" s="339"/>
      <c r="F123" s="339"/>
      <c r="G123" s="339"/>
      <c r="H123" s="340"/>
      <c r="I123" s="340"/>
      <c r="J123" s="340"/>
      <c r="K123" s="340"/>
      <c r="L123" s="373"/>
      <c r="M123" s="340"/>
      <c r="N123" s="340"/>
      <c r="O123" s="340"/>
      <c r="P123" s="340"/>
      <c r="Q123" s="340"/>
      <c r="R123" s="340"/>
      <c r="S123" s="373"/>
      <c r="T123" s="340"/>
      <c r="U123" s="340"/>
      <c r="V123" s="340"/>
      <c r="W123" s="339"/>
      <c r="X123" s="339"/>
      <c r="Y123" s="339"/>
      <c r="Z123" s="339"/>
      <c r="AA123" s="10"/>
    </row>
    <row r="124" customFormat="false" ht="15.95" hidden="false" customHeight="true" outlineLevel="0" collapsed="false">
      <c r="A124" s="10"/>
      <c r="B124" s="10"/>
      <c r="C124" s="339"/>
      <c r="D124" s="339"/>
      <c r="E124" s="339"/>
      <c r="F124" s="339"/>
      <c r="G124" s="339"/>
      <c r="H124" s="340"/>
      <c r="I124" s="340"/>
      <c r="J124" s="340"/>
      <c r="K124" s="340"/>
      <c r="L124" s="373"/>
      <c r="M124" s="340"/>
      <c r="N124" s="340"/>
      <c r="O124" s="340"/>
      <c r="P124" s="340"/>
      <c r="Q124" s="340"/>
      <c r="R124" s="340"/>
      <c r="S124" s="373"/>
      <c r="T124" s="340"/>
      <c r="U124" s="340"/>
      <c r="V124" s="340"/>
      <c r="W124" s="339"/>
      <c r="X124" s="339"/>
      <c r="Y124" s="339"/>
      <c r="Z124" s="339"/>
      <c r="AA124" s="10"/>
    </row>
    <row r="125" customFormat="false" ht="15.95" hidden="false" customHeight="true" outlineLevel="0" collapsed="false">
      <c r="A125" s="10"/>
      <c r="B125" s="10"/>
      <c r="C125" s="339"/>
      <c r="D125" s="339"/>
      <c r="E125" s="339"/>
      <c r="F125" s="339"/>
      <c r="G125" s="339"/>
      <c r="H125" s="340"/>
      <c r="I125" s="340"/>
      <c r="J125" s="340"/>
      <c r="K125" s="340"/>
      <c r="L125" s="340"/>
      <c r="M125" s="340"/>
      <c r="N125" s="340"/>
      <c r="O125" s="340"/>
      <c r="P125" s="340"/>
      <c r="Q125" s="340"/>
      <c r="R125" s="340"/>
      <c r="S125" s="340"/>
      <c r="T125" s="340"/>
      <c r="U125" s="340"/>
      <c r="V125" s="340"/>
      <c r="W125" s="342"/>
      <c r="X125" s="343"/>
      <c r="Y125" s="339"/>
      <c r="Z125" s="339"/>
      <c r="AA125" s="10"/>
    </row>
    <row r="126" customFormat="false" ht="15.95" hidden="false" customHeight="true" outlineLevel="0" collapsed="false">
      <c r="A126" s="374"/>
      <c r="B126" s="339"/>
      <c r="C126" s="339"/>
      <c r="D126" s="339"/>
      <c r="E126" s="339"/>
      <c r="F126" s="339"/>
      <c r="G126" s="339"/>
      <c r="H126" s="355"/>
      <c r="I126" s="356"/>
      <c r="J126" s="356"/>
      <c r="K126" s="356"/>
      <c r="L126" s="356"/>
      <c r="M126" s="356"/>
      <c r="N126" s="356"/>
      <c r="O126" s="340"/>
      <c r="P126" s="340"/>
      <c r="Q126" s="375"/>
      <c r="R126" s="355"/>
      <c r="T126" s="357"/>
      <c r="U126" s="357"/>
      <c r="V126" s="357"/>
      <c r="W126" s="343"/>
      <c r="X126" s="358"/>
      <c r="Y126" s="358"/>
      <c r="Z126" s="339"/>
      <c r="AA126" s="10"/>
    </row>
    <row r="127" customFormat="false" ht="15.95" hidden="false" customHeight="true" outlineLevel="0" collapsed="false">
      <c r="A127" s="360"/>
      <c r="B127" s="339"/>
      <c r="C127" s="339"/>
      <c r="D127" s="339"/>
      <c r="E127" s="339"/>
      <c r="F127" s="339"/>
      <c r="G127" s="339"/>
      <c r="H127" s="361"/>
      <c r="I127" s="361"/>
      <c r="J127" s="361"/>
      <c r="K127" s="361"/>
      <c r="L127" s="361"/>
      <c r="M127" s="361"/>
      <c r="N127" s="361"/>
      <c r="O127" s="356"/>
      <c r="P127" s="356"/>
      <c r="Q127" s="356"/>
      <c r="R127" s="364"/>
      <c r="S127" s="361"/>
      <c r="T127" s="365"/>
      <c r="U127" s="365"/>
      <c r="V127" s="365"/>
      <c r="W127" s="366"/>
      <c r="X127" s="367"/>
      <c r="Y127" s="368"/>
      <c r="Z127" s="368"/>
      <c r="AA127" s="10"/>
    </row>
    <row r="128" customFormat="false" ht="15.95" hidden="false" customHeight="true" outlineLevel="0" collapsed="false">
      <c r="A128" s="339"/>
      <c r="B128" s="339"/>
      <c r="C128" s="339"/>
      <c r="D128" s="339"/>
      <c r="E128" s="339"/>
      <c r="F128" s="339"/>
      <c r="G128" s="339"/>
      <c r="H128" s="340"/>
      <c r="I128" s="340"/>
      <c r="J128" s="340"/>
      <c r="K128" s="340"/>
      <c r="L128" s="340"/>
      <c r="M128" s="340"/>
      <c r="N128" s="340"/>
      <c r="O128" s="361"/>
      <c r="P128" s="361"/>
      <c r="Q128" s="361"/>
      <c r="R128" s="340"/>
      <c r="S128" s="343"/>
      <c r="T128" s="371"/>
      <c r="U128" s="340"/>
      <c r="V128" s="340"/>
      <c r="W128" s="372"/>
      <c r="X128" s="372"/>
      <c r="Y128" s="339"/>
      <c r="Z128" s="339"/>
      <c r="AA128" s="10"/>
    </row>
    <row r="129" customFormat="false" ht="15.95" hidden="false" customHeight="true" outlineLevel="0" collapsed="false">
      <c r="A129" s="339"/>
      <c r="B129" s="339"/>
      <c r="C129" s="339"/>
      <c r="D129" s="339"/>
      <c r="E129" s="339"/>
      <c r="F129" s="339"/>
      <c r="G129" s="339"/>
      <c r="H129" s="340"/>
      <c r="I129" s="340"/>
      <c r="J129" s="340"/>
      <c r="K129" s="340"/>
      <c r="L129" s="340"/>
      <c r="M129" s="340"/>
      <c r="N129" s="340"/>
      <c r="O129" s="340"/>
      <c r="P129" s="340"/>
      <c r="Q129" s="340"/>
      <c r="R129" s="340"/>
      <c r="S129" s="340"/>
      <c r="T129" s="340"/>
      <c r="U129" s="340"/>
      <c r="V129" s="340"/>
      <c r="W129" s="372"/>
      <c r="X129" s="372"/>
      <c r="Y129" s="339"/>
      <c r="Z129" s="339"/>
      <c r="AA129" s="10"/>
    </row>
    <row r="130" customFormat="false" ht="15.95" hidden="false" customHeight="true" outlineLevel="0" collapsed="false">
      <c r="A130" s="339"/>
      <c r="B130" s="339"/>
      <c r="C130" s="339"/>
      <c r="D130" s="339"/>
      <c r="E130" s="339"/>
      <c r="F130" s="339"/>
      <c r="G130" s="339"/>
      <c r="H130" s="340"/>
      <c r="I130" s="340"/>
      <c r="J130" s="340"/>
      <c r="K130" s="340"/>
      <c r="L130" s="340"/>
      <c r="M130" s="340"/>
      <c r="N130" s="340"/>
      <c r="O130" s="340"/>
      <c r="P130" s="340"/>
      <c r="Q130" s="340"/>
      <c r="R130" s="340"/>
      <c r="S130" s="340"/>
      <c r="T130" s="340"/>
      <c r="U130" s="340"/>
      <c r="V130" s="340"/>
      <c r="W130" s="339"/>
      <c r="X130" s="339"/>
      <c r="Y130" s="339"/>
      <c r="Z130" s="339"/>
      <c r="AA130" s="10"/>
    </row>
    <row r="131" customFormat="false" ht="15.95" hidden="false" customHeight="true" outlineLevel="0" collapsed="false">
      <c r="A131" s="339"/>
      <c r="B131" s="339"/>
      <c r="C131" s="339"/>
      <c r="D131" s="339"/>
      <c r="E131" s="339"/>
      <c r="F131" s="339"/>
      <c r="G131" s="339"/>
      <c r="H131" s="340"/>
      <c r="I131" s="340"/>
      <c r="J131" s="340"/>
      <c r="K131" s="340"/>
      <c r="L131" s="340"/>
      <c r="M131" s="340"/>
      <c r="N131" s="340"/>
      <c r="O131" s="340"/>
      <c r="P131" s="340"/>
      <c r="Q131" s="340"/>
      <c r="R131" s="340"/>
      <c r="S131" s="340"/>
      <c r="T131" s="340"/>
      <c r="U131" s="340"/>
      <c r="V131" s="340"/>
      <c r="W131" s="342"/>
      <c r="X131" s="343"/>
      <c r="Y131" s="339"/>
      <c r="Z131" s="339"/>
      <c r="AA131" s="10"/>
    </row>
    <row r="132" customFormat="false" ht="15.95" hidden="false" customHeight="true" outlineLevel="0" collapsed="false">
      <c r="A132" s="374"/>
      <c r="B132" s="374"/>
      <c r="C132" s="353"/>
      <c r="D132" s="353"/>
      <c r="E132" s="353"/>
      <c r="F132" s="354"/>
      <c r="G132" s="354"/>
      <c r="H132" s="355"/>
      <c r="I132" s="356"/>
      <c r="J132" s="356"/>
      <c r="K132" s="356"/>
      <c r="L132" s="356"/>
      <c r="M132" s="356"/>
      <c r="N132" s="356"/>
      <c r="O132" s="356"/>
      <c r="P132" s="356"/>
      <c r="Q132" s="356"/>
      <c r="R132" s="355"/>
      <c r="S132" s="356"/>
      <c r="T132" s="357"/>
      <c r="U132" s="357"/>
      <c r="V132" s="357"/>
      <c r="W132" s="343"/>
      <c r="X132" s="358"/>
      <c r="Y132" s="358"/>
      <c r="Z132" s="339"/>
      <c r="AA132" s="10"/>
    </row>
    <row r="133" customFormat="false" ht="15.95" hidden="false" customHeight="true" outlineLevel="0" collapsed="false">
      <c r="A133" s="376"/>
      <c r="B133" s="376"/>
      <c r="C133" s="360"/>
      <c r="D133" s="360"/>
      <c r="E133" s="360"/>
      <c r="F133" s="339"/>
      <c r="G133" s="339"/>
      <c r="H133" s="361"/>
      <c r="I133" s="361"/>
      <c r="J133" s="361"/>
      <c r="K133" s="361"/>
      <c r="L133" s="361"/>
      <c r="M133" s="361"/>
      <c r="N133" s="361"/>
      <c r="O133" s="361"/>
      <c r="P133" s="361"/>
      <c r="Q133" s="361"/>
      <c r="R133" s="364"/>
      <c r="S133" s="361"/>
      <c r="T133" s="365"/>
      <c r="U133" s="365"/>
      <c r="V133" s="365"/>
      <c r="W133" s="366"/>
      <c r="X133" s="367"/>
      <c r="Y133" s="368"/>
      <c r="Z133" s="368"/>
      <c r="AA133" s="10"/>
    </row>
    <row r="134" customFormat="false" ht="15.95" hidden="false" customHeight="true" outlineLevel="0" collapsed="false">
      <c r="A134" s="377"/>
      <c r="B134" s="377"/>
      <c r="C134" s="378"/>
      <c r="D134" s="378"/>
      <c r="E134" s="378"/>
      <c r="F134" s="339"/>
      <c r="G134" s="339"/>
      <c r="H134" s="339"/>
      <c r="I134" s="339"/>
      <c r="J134" s="339"/>
      <c r="K134" s="339"/>
      <c r="L134" s="339"/>
      <c r="M134" s="339"/>
      <c r="N134" s="339"/>
      <c r="O134" s="339"/>
      <c r="P134" s="379"/>
      <c r="Q134" s="379"/>
      <c r="R134" s="339"/>
      <c r="S134" s="339"/>
      <c r="T134" s="339"/>
      <c r="U134" s="339"/>
      <c r="V134" s="339"/>
      <c r="W134" s="339"/>
      <c r="X134" s="339"/>
      <c r="Y134" s="339"/>
      <c r="Z134" s="339"/>
      <c r="AA134" s="10"/>
    </row>
    <row r="135" customFormat="false" ht="15.95" hidden="false" customHeight="true" outlineLevel="0" collapsed="false">
      <c r="A135" s="380"/>
      <c r="B135" s="380"/>
      <c r="C135" s="381"/>
      <c r="D135" s="381"/>
      <c r="E135" s="381"/>
      <c r="F135" s="368"/>
      <c r="G135" s="368"/>
      <c r="H135" s="382"/>
      <c r="I135" s="374"/>
      <c r="J135" s="339"/>
      <c r="K135" s="339"/>
      <c r="L135" s="339"/>
      <c r="M135" s="339"/>
      <c r="N135" s="383"/>
      <c r="O135" s="374"/>
      <c r="P135" s="374"/>
      <c r="Q135" s="374"/>
      <c r="R135" s="374"/>
      <c r="S135" s="374"/>
      <c r="T135" s="374"/>
      <c r="U135" s="374"/>
      <c r="V135" s="374"/>
      <c r="W135" s="374"/>
      <c r="X135" s="374"/>
      <c r="Y135" s="374"/>
      <c r="Z135" s="339"/>
      <c r="AA135" s="10"/>
    </row>
    <row r="136" customFormat="false" ht="15.95" hidden="false" customHeight="true" outlineLevel="0" collapsed="false">
      <c r="A136" s="321"/>
      <c r="B136" s="321"/>
      <c r="C136" s="339"/>
      <c r="D136" s="339"/>
      <c r="E136" s="339"/>
      <c r="F136" s="368"/>
      <c r="G136" s="368"/>
      <c r="H136" s="382"/>
      <c r="I136" s="368"/>
      <c r="J136" s="339"/>
      <c r="K136" s="339"/>
      <c r="L136" s="370"/>
      <c r="M136" s="339"/>
      <c r="N136" s="383"/>
      <c r="O136" s="384"/>
      <c r="P136" s="384"/>
      <c r="Q136" s="384"/>
      <c r="R136" s="385"/>
      <c r="S136" s="384"/>
      <c r="T136" s="384"/>
      <c r="U136" s="384"/>
      <c r="V136" s="384"/>
      <c r="W136" s="384"/>
      <c r="X136" s="384"/>
      <c r="Y136" s="384"/>
      <c r="Z136" s="339"/>
      <c r="AA136" s="10"/>
    </row>
    <row r="137" customFormat="false" ht="15.95" hidden="false" customHeight="true" outlineLevel="0" collapsed="false">
      <c r="A137" s="386"/>
      <c r="B137" s="386"/>
      <c r="C137" s="354"/>
      <c r="D137" s="354"/>
      <c r="E137" s="354"/>
      <c r="F137" s="368"/>
      <c r="G137" s="368"/>
      <c r="H137" s="382"/>
      <c r="I137" s="368"/>
      <c r="J137" s="387"/>
      <c r="K137" s="387"/>
      <c r="L137" s="370"/>
      <c r="M137" s="339"/>
      <c r="N137" s="388"/>
      <c r="O137" s="341"/>
      <c r="P137" s="339"/>
      <c r="Q137" s="339"/>
      <c r="R137" s="339"/>
      <c r="S137" s="388"/>
      <c r="T137" s="388"/>
      <c r="U137" s="353"/>
      <c r="V137" s="339"/>
      <c r="W137" s="388"/>
      <c r="X137" s="374"/>
      <c r="Y137" s="360"/>
      <c r="Z137" s="339"/>
      <c r="AA137" s="10"/>
    </row>
    <row r="138" customFormat="false" ht="15.95" hidden="false" customHeight="true" outlineLevel="0" collapsed="false">
      <c r="A138" s="389"/>
      <c r="B138" s="389"/>
      <c r="C138" s="368"/>
      <c r="D138" s="368"/>
      <c r="E138" s="368"/>
      <c r="F138" s="339"/>
      <c r="G138" s="339"/>
      <c r="H138" s="339"/>
      <c r="I138" s="339"/>
      <c r="J138" s="339"/>
      <c r="K138" s="339"/>
      <c r="L138" s="339"/>
      <c r="M138" s="339"/>
      <c r="N138" s="339"/>
      <c r="O138" s="339"/>
      <c r="P138" s="339"/>
      <c r="Q138" s="339"/>
      <c r="R138" s="339"/>
      <c r="S138" s="339"/>
      <c r="T138" s="339"/>
      <c r="U138" s="339"/>
      <c r="V138" s="339"/>
      <c r="W138" s="339"/>
      <c r="X138" s="339"/>
      <c r="Y138" s="339"/>
      <c r="Z138" s="339"/>
      <c r="AA138" s="10"/>
    </row>
    <row r="139" customFormat="false" ht="15.95" hidden="false" customHeight="true" outlineLevel="0" collapsed="false">
      <c r="A139" s="359"/>
      <c r="B139" s="359"/>
      <c r="C139" s="339"/>
      <c r="D139" s="339"/>
      <c r="E139" s="339"/>
      <c r="F139" s="339"/>
      <c r="G139" s="339"/>
      <c r="H139" s="339"/>
      <c r="I139" s="339"/>
      <c r="J139" s="339"/>
      <c r="K139" s="339"/>
      <c r="L139" s="341"/>
      <c r="M139" s="341"/>
      <c r="N139" s="341"/>
      <c r="O139" s="341"/>
      <c r="P139" s="341"/>
      <c r="Q139" s="341"/>
      <c r="R139" s="341"/>
      <c r="S139" s="339"/>
      <c r="T139" s="374"/>
      <c r="U139" s="339"/>
      <c r="V139" s="374"/>
      <c r="W139" s="374"/>
      <c r="X139" s="374"/>
      <c r="Y139" s="339"/>
      <c r="Z139" s="339"/>
      <c r="AA139" s="10"/>
    </row>
    <row r="140" customFormat="false" ht="15.95" hidden="false" customHeight="true" outlineLevel="0" collapsed="false">
      <c r="A140" s="359"/>
      <c r="B140" s="359"/>
      <c r="C140" s="339"/>
      <c r="D140" s="339"/>
      <c r="E140" s="339"/>
      <c r="F140" s="339"/>
      <c r="G140" s="339"/>
      <c r="H140" s="374"/>
      <c r="I140" s="374"/>
      <c r="J140" s="374"/>
      <c r="K140" s="374"/>
      <c r="L140" s="341"/>
      <c r="M140" s="390"/>
      <c r="N140" s="341"/>
      <c r="O140" s="341"/>
      <c r="P140" s="341"/>
      <c r="Q140" s="341"/>
      <c r="R140" s="339"/>
      <c r="S140" s="339"/>
      <c r="T140" s="374"/>
      <c r="U140" s="374"/>
      <c r="V140" s="374"/>
      <c r="W140" s="374"/>
      <c r="X140" s="374"/>
      <c r="Y140" s="339"/>
      <c r="Z140" s="339"/>
      <c r="AA140" s="10"/>
    </row>
    <row r="141" customFormat="false" ht="15.95" hidden="false" customHeight="true" outlineLevel="0" collapsed="false">
      <c r="A141" s="363"/>
      <c r="B141" s="363"/>
      <c r="C141" s="363"/>
      <c r="D141" s="363"/>
      <c r="E141" s="363"/>
      <c r="F141" s="391"/>
      <c r="G141" s="391"/>
      <c r="H141" s="363"/>
      <c r="I141" s="363"/>
      <c r="J141" s="363"/>
      <c r="K141" s="363"/>
      <c r="L141" s="363"/>
      <c r="M141" s="363"/>
      <c r="N141" s="363"/>
      <c r="O141" s="363"/>
      <c r="P141" s="363"/>
      <c r="Q141" s="363"/>
      <c r="R141" s="363"/>
      <c r="S141" s="363"/>
      <c r="T141" s="363"/>
      <c r="U141" s="363"/>
      <c r="V141" s="363"/>
      <c r="W141" s="374"/>
      <c r="X141" s="374"/>
      <c r="Y141" s="339"/>
      <c r="Z141" s="339"/>
      <c r="AA141" s="10"/>
    </row>
    <row r="142" customFormat="false" ht="15.95" hidden="false" customHeight="true" outlineLevel="0" collapsed="false">
      <c r="A142" s="392"/>
      <c r="B142" s="392"/>
      <c r="C142" s="369"/>
      <c r="D142" s="369"/>
      <c r="E142" s="369"/>
      <c r="F142" s="393"/>
      <c r="G142" s="393"/>
      <c r="H142" s="369"/>
      <c r="I142" s="369"/>
      <c r="J142" s="369"/>
      <c r="K142" s="369"/>
      <c r="L142" s="369"/>
      <c r="M142" s="369"/>
      <c r="N142" s="369"/>
      <c r="O142" s="369"/>
      <c r="P142" s="369"/>
      <c r="Q142" s="369"/>
      <c r="R142" s="369"/>
      <c r="S142" s="369"/>
      <c r="T142" s="369"/>
      <c r="U142" s="369"/>
      <c r="V142" s="369"/>
      <c r="W142" s="374"/>
      <c r="X142" s="374"/>
      <c r="Y142" s="339"/>
      <c r="Z142" s="339"/>
      <c r="AA142" s="10"/>
    </row>
    <row r="143" customFormat="false" ht="15.95" hidden="false" customHeight="true" outlineLevel="0" collapsed="false">
      <c r="A143" s="57"/>
      <c r="B143" s="57"/>
      <c r="C143" s="57"/>
      <c r="D143" s="57"/>
      <c r="E143" s="57"/>
      <c r="F143" s="321"/>
      <c r="G143" s="321"/>
      <c r="H143" s="322"/>
      <c r="I143" s="322"/>
      <c r="J143" s="322"/>
      <c r="K143" s="322"/>
      <c r="L143" s="322"/>
      <c r="M143" s="322"/>
      <c r="N143" s="322"/>
      <c r="O143" s="322"/>
      <c r="P143" s="322"/>
      <c r="Q143" s="322"/>
      <c r="R143" s="322"/>
      <c r="S143" s="323"/>
      <c r="T143" s="324"/>
      <c r="U143" s="322"/>
      <c r="V143" s="322"/>
      <c r="W143" s="325"/>
      <c r="X143" s="325"/>
      <c r="Y143" s="10"/>
      <c r="Z143" s="10"/>
      <c r="AA143" s="10"/>
    </row>
    <row r="144" customFormat="false" ht="15.95" hidden="false" customHeight="true" outlineLevel="0" collapsed="false">
      <c r="A144" s="10"/>
      <c r="B144" s="10"/>
      <c r="C144" s="10"/>
      <c r="D144" s="10"/>
      <c r="E144" s="10"/>
      <c r="F144" s="321"/>
      <c r="G144" s="321"/>
      <c r="H144" s="336"/>
      <c r="I144" s="336"/>
      <c r="J144" s="336"/>
      <c r="K144" s="336"/>
      <c r="L144" s="322"/>
      <c r="M144" s="322"/>
      <c r="N144" s="336"/>
      <c r="O144" s="322"/>
      <c r="P144" s="322"/>
      <c r="Q144" s="322"/>
      <c r="R144" s="335"/>
      <c r="S144" s="336"/>
      <c r="T144" s="322"/>
      <c r="U144" s="322"/>
      <c r="V144" s="322"/>
      <c r="W144" s="325"/>
      <c r="X144" s="325"/>
      <c r="Y144" s="10"/>
      <c r="Z144" s="10"/>
      <c r="AA144" s="10"/>
    </row>
    <row r="145" customFormat="false" ht="15.95" hidden="false" customHeight="true" outlineLevel="0" collapsed="false">
      <c r="A145" s="10"/>
      <c r="B145" s="10"/>
      <c r="C145" s="10"/>
      <c r="D145" s="10"/>
      <c r="E145" s="10"/>
      <c r="F145" s="321"/>
      <c r="G145" s="321"/>
      <c r="H145" s="336"/>
      <c r="I145" s="336"/>
      <c r="J145" s="336"/>
      <c r="K145" s="336"/>
      <c r="L145" s="336"/>
      <c r="M145" s="322"/>
      <c r="N145" s="322"/>
      <c r="O145" s="322"/>
      <c r="P145" s="322"/>
      <c r="Q145" s="322"/>
      <c r="R145" s="394"/>
      <c r="S145" s="322"/>
      <c r="T145" s="322"/>
      <c r="U145" s="322"/>
      <c r="V145" s="322"/>
      <c r="W145" s="64"/>
      <c r="X145" s="64"/>
      <c r="Y145" s="64"/>
      <c r="Z145" s="64"/>
      <c r="AA145" s="10"/>
    </row>
    <row r="146" customFormat="false" ht="15.95" hidden="false" customHeight="true" outlineLevel="0" collapsed="false">
      <c r="A146" s="10"/>
      <c r="B146" s="10"/>
      <c r="C146" s="10"/>
      <c r="D146" s="10"/>
      <c r="E146" s="10"/>
      <c r="F146" s="321"/>
      <c r="G146" s="321"/>
      <c r="H146" s="322"/>
      <c r="I146" s="322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  <c r="U146" s="322"/>
      <c r="V146" s="322"/>
      <c r="W146" s="395"/>
      <c r="X146" s="343"/>
      <c r="Y146" s="64"/>
      <c r="Z146" s="64"/>
      <c r="AA146" s="10"/>
    </row>
    <row r="147" customFormat="false" ht="14.1" hidden="false" customHeight="true" outlineLevel="0" collapsed="false">
      <c r="A147" s="352"/>
      <c r="B147" s="352"/>
      <c r="C147" s="352"/>
      <c r="D147" s="352"/>
      <c r="E147" s="352"/>
      <c r="F147" s="396"/>
      <c r="G147" s="396"/>
      <c r="H147" s="397"/>
      <c r="I147" s="398"/>
      <c r="J147" s="398"/>
      <c r="K147" s="398"/>
      <c r="L147" s="398"/>
      <c r="M147" s="398"/>
      <c r="N147" s="398"/>
      <c r="O147" s="398"/>
      <c r="P147" s="398"/>
      <c r="Q147" s="398"/>
      <c r="R147" s="397"/>
      <c r="S147" s="398"/>
      <c r="T147" s="399"/>
      <c r="U147" s="399"/>
      <c r="V147" s="399"/>
      <c r="W147" s="400"/>
      <c r="X147" s="358"/>
      <c r="Y147" s="358"/>
      <c r="Z147" s="64"/>
      <c r="AA147" s="10"/>
    </row>
    <row r="148" customFormat="false" ht="18.95" hidden="false" customHeight="true" outlineLevel="0" collapsed="false">
      <c r="A148" s="25"/>
      <c r="B148" s="25"/>
      <c r="C148" s="25"/>
      <c r="D148" s="25"/>
      <c r="E148" s="25"/>
      <c r="F148" s="321"/>
      <c r="G148" s="321"/>
      <c r="H148" s="401"/>
      <c r="I148" s="401"/>
      <c r="J148" s="401"/>
      <c r="K148" s="401"/>
      <c r="L148" s="401"/>
      <c r="M148" s="401"/>
      <c r="N148" s="401"/>
      <c r="O148" s="401"/>
      <c r="P148" s="401"/>
      <c r="Q148" s="401"/>
      <c r="R148" s="402"/>
      <c r="S148" s="401"/>
      <c r="T148" s="403"/>
      <c r="U148" s="403"/>
      <c r="V148" s="403"/>
      <c r="W148" s="404"/>
      <c r="X148" s="405"/>
      <c r="Y148" s="406"/>
      <c r="Z148" s="406"/>
      <c r="AA148" s="10"/>
    </row>
    <row r="149" customFormat="false" ht="15.95" hidden="false" customHeight="true" outlineLevel="0" collapsed="false">
      <c r="A149" s="57"/>
      <c r="B149" s="57"/>
      <c r="C149" s="57"/>
      <c r="D149" s="57"/>
      <c r="E149" s="57"/>
      <c r="F149" s="321"/>
      <c r="G149" s="321"/>
      <c r="H149" s="322"/>
      <c r="I149" s="322"/>
      <c r="J149" s="322"/>
      <c r="K149" s="322"/>
      <c r="L149" s="322"/>
      <c r="M149" s="322"/>
      <c r="N149" s="322"/>
      <c r="O149" s="322"/>
      <c r="P149" s="322"/>
      <c r="Q149" s="322"/>
      <c r="R149" s="322"/>
      <c r="S149" s="323"/>
      <c r="T149" s="324"/>
      <c r="U149" s="322"/>
      <c r="V149" s="322"/>
      <c r="W149" s="325"/>
      <c r="X149" s="325"/>
      <c r="Y149" s="10"/>
      <c r="Z149" s="10"/>
      <c r="AA149" s="10"/>
    </row>
    <row r="150" customFormat="false" ht="15.95" hidden="false" customHeight="true" outlineLevel="0" collapsed="false">
      <c r="A150" s="10"/>
      <c r="B150" s="10"/>
      <c r="C150" s="10"/>
      <c r="D150" s="10"/>
      <c r="E150" s="10"/>
      <c r="F150" s="321"/>
      <c r="G150" s="321"/>
      <c r="H150" s="336"/>
      <c r="I150" s="336"/>
      <c r="J150" s="336"/>
      <c r="K150" s="336"/>
      <c r="L150" s="322"/>
      <c r="M150" s="322"/>
      <c r="N150" s="336"/>
      <c r="O150" s="322"/>
      <c r="P150" s="322"/>
      <c r="Q150" s="322"/>
      <c r="R150" s="335"/>
      <c r="S150" s="336"/>
      <c r="T150" s="322"/>
      <c r="U150" s="322"/>
      <c r="V150" s="322"/>
      <c r="W150" s="325"/>
      <c r="X150" s="325"/>
      <c r="Y150" s="10"/>
      <c r="Z150" s="10"/>
      <c r="AA150" s="10"/>
    </row>
    <row r="151" customFormat="false" ht="15.95" hidden="false" customHeight="true" outlineLevel="0" collapsed="false">
      <c r="A151" s="10"/>
      <c r="B151" s="10"/>
      <c r="C151" s="10"/>
      <c r="D151" s="10"/>
      <c r="E151" s="10"/>
      <c r="F151" s="321"/>
      <c r="G151" s="321"/>
      <c r="H151" s="336"/>
      <c r="I151" s="336"/>
      <c r="J151" s="336"/>
      <c r="K151" s="336"/>
      <c r="L151" s="336"/>
      <c r="M151" s="322"/>
      <c r="N151" s="322"/>
      <c r="O151" s="322"/>
      <c r="P151" s="322"/>
      <c r="Q151" s="322"/>
      <c r="R151" s="394"/>
      <c r="S151" s="322"/>
      <c r="T151" s="322"/>
      <c r="U151" s="322"/>
      <c r="V151" s="322"/>
      <c r="W151" s="64"/>
      <c r="X151" s="64"/>
      <c r="Y151" s="64"/>
      <c r="Z151" s="64"/>
      <c r="AA151" s="10"/>
    </row>
    <row r="152" customFormat="false" ht="15.95" hidden="false" customHeight="true" outlineLevel="0" collapsed="false">
      <c r="A152" s="10"/>
      <c r="B152" s="10"/>
      <c r="C152" s="10"/>
      <c r="D152" s="10"/>
      <c r="E152" s="10"/>
      <c r="F152" s="321"/>
      <c r="G152" s="321"/>
      <c r="H152" s="322"/>
      <c r="I152" s="322"/>
      <c r="J152" s="322"/>
      <c r="K152" s="322"/>
      <c r="L152" s="322"/>
      <c r="M152" s="322"/>
      <c r="N152" s="322"/>
      <c r="O152" s="322"/>
      <c r="P152" s="322"/>
      <c r="Q152" s="322"/>
      <c r="R152" s="322"/>
      <c r="S152" s="322"/>
      <c r="T152" s="322"/>
      <c r="U152" s="322"/>
      <c r="V152" s="322"/>
      <c r="W152" s="395"/>
      <c r="X152" s="343"/>
      <c r="Y152" s="64"/>
      <c r="Z152" s="64"/>
      <c r="AA152" s="10"/>
    </row>
    <row r="153" customFormat="false" ht="14.1" hidden="false" customHeight="true" outlineLevel="0" collapsed="false">
      <c r="A153" s="352"/>
      <c r="B153" s="352"/>
      <c r="C153" s="352"/>
      <c r="D153" s="352"/>
      <c r="E153" s="352"/>
      <c r="F153" s="396"/>
      <c r="G153" s="396"/>
      <c r="H153" s="397"/>
      <c r="I153" s="398"/>
      <c r="J153" s="398"/>
      <c r="K153" s="398"/>
      <c r="L153" s="398"/>
      <c r="M153" s="398"/>
      <c r="N153" s="398"/>
      <c r="O153" s="398"/>
      <c r="P153" s="398"/>
      <c r="Q153" s="398"/>
      <c r="R153" s="397"/>
      <c r="S153" s="398"/>
      <c r="T153" s="399"/>
      <c r="U153" s="399"/>
      <c r="V153" s="399"/>
      <c r="W153" s="400"/>
      <c r="X153" s="358"/>
      <c r="Y153" s="358"/>
      <c r="Z153" s="64"/>
      <c r="AA153" s="10"/>
    </row>
    <row r="154" customFormat="false" ht="18.95" hidden="false" customHeight="true" outlineLevel="0" collapsed="false">
      <c r="A154" s="25"/>
      <c r="B154" s="25"/>
      <c r="C154" s="25"/>
      <c r="D154" s="25"/>
      <c r="E154" s="25"/>
      <c r="F154" s="321"/>
      <c r="G154" s="321"/>
      <c r="H154" s="401"/>
      <c r="I154" s="401"/>
      <c r="J154" s="401"/>
      <c r="K154" s="401"/>
      <c r="L154" s="401"/>
      <c r="M154" s="401"/>
      <c r="N154" s="401"/>
      <c r="O154" s="401"/>
      <c r="P154" s="401"/>
      <c r="Q154" s="401"/>
      <c r="R154" s="402"/>
      <c r="S154" s="401"/>
      <c r="T154" s="403"/>
      <c r="U154" s="403"/>
      <c r="V154" s="403"/>
      <c r="W154" s="404"/>
      <c r="X154" s="405"/>
      <c r="Y154" s="406"/>
      <c r="Z154" s="406"/>
      <c r="AA154" s="10"/>
    </row>
    <row r="155" customFormat="false" ht="15.95" hidden="false" customHeight="true" outlineLevel="0" collapsed="false">
      <c r="A155" s="57"/>
      <c r="B155" s="57"/>
      <c r="C155" s="57"/>
      <c r="D155" s="57"/>
      <c r="E155" s="57"/>
      <c r="F155" s="321"/>
      <c r="G155" s="321"/>
      <c r="H155" s="322"/>
      <c r="I155" s="322"/>
      <c r="J155" s="322"/>
      <c r="K155" s="322"/>
      <c r="L155" s="322"/>
      <c r="M155" s="322"/>
      <c r="N155" s="322"/>
      <c r="O155" s="322"/>
      <c r="P155" s="322"/>
      <c r="Q155" s="322"/>
      <c r="R155" s="322"/>
      <c r="S155" s="323"/>
      <c r="T155" s="324"/>
      <c r="U155" s="322"/>
      <c r="V155" s="322"/>
      <c r="W155" s="325"/>
      <c r="X155" s="325"/>
      <c r="Y155" s="10"/>
      <c r="Z155" s="10"/>
      <c r="AA155" s="10"/>
    </row>
    <row r="156" customFormat="false" ht="15.95" hidden="false" customHeight="true" outlineLevel="0" collapsed="false">
      <c r="A156" s="10"/>
      <c r="B156" s="10"/>
      <c r="C156" s="10"/>
      <c r="D156" s="10"/>
      <c r="E156" s="10"/>
      <c r="F156" s="321"/>
      <c r="G156" s="321"/>
      <c r="H156" s="336"/>
      <c r="I156" s="336"/>
      <c r="J156" s="336"/>
      <c r="K156" s="336"/>
      <c r="L156" s="322"/>
      <c r="M156" s="322"/>
      <c r="N156" s="336"/>
      <c r="O156" s="322"/>
      <c r="P156" s="322"/>
      <c r="Q156" s="322"/>
      <c r="R156" s="335"/>
      <c r="S156" s="336"/>
      <c r="T156" s="322"/>
      <c r="U156" s="322"/>
      <c r="V156" s="322"/>
      <c r="W156" s="325"/>
      <c r="X156" s="325"/>
      <c r="Y156" s="10"/>
      <c r="Z156" s="10"/>
      <c r="AA156" s="10"/>
    </row>
    <row r="157" customFormat="false" ht="15.95" hidden="false" customHeight="true" outlineLevel="0" collapsed="false">
      <c r="A157" s="10"/>
      <c r="B157" s="10"/>
      <c r="C157" s="10"/>
      <c r="D157" s="10"/>
      <c r="E157" s="10"/>
      <c r="F157" s="321"/>
      <c r="G157" s="321"/>
      <c r="H157" s="336"/>
      <c r="I157" s="336"/>
      <c r="J157" s="336"/>
      <c r="K157" s="336"/>
      <c r="L157" s="336"/>
      <c r="M157" s="322"/>
      <c r="N157" s="322"/>
      <c r="O157" s="322"/>
      <c r="P157" s="322"/>
      <c r="Q157" s="322"/>
      <c r="R157" s="394"/>
      <c r="S157" s="322"/>
      <c r="T157" s="322"/>
      <c r="U157" s="322"/>
      <c r="V157" s="322"/>
      <c r="W157" s="64"/>
      <c r="X157" s="64"/>
      <c r="Y157" s="64"/>
      <c r="Z157" s="64"/>
      <c r="AA157" s="10"/>
    </row>
    <row r="158" customFormat="false" ht="15.95" hidden="false" customHeight="true" outlineLevel="0" collapsed="false">
      <c r="A158" s="10"/>
      <c r="B158" s="10"/>
      <c r="C158" s="10"/>
      <c r="D158" s="10"/>
      <c r="E158" s="10"/>
      <c r="F158" s="321"/>
      <c r="G158" s="321"/>
      <c r="H158" s="322"/>
      <c r="I158" s="322"/>
      <c r="J158" s="322"/>
      <c r="K158" s="322"/>
      <c r="L158" s="322"/>
      <c r="M158" s="322"/>
      <c r="N158" s="322"/>
      <c r="O158" s="322"/>
      <c r="P158" s="322"/>
      <c r="Q158" s="322"/>
      <c r="R158" s="322"/>
      <c r="S158" s="322"/>
      <c r="T158" s="322"/>
      <c r="U158" s="322"/>
      <c r="V158" s="322"/>
      <c r="W158" s="395"/>
      <c r="X158" s="343"/>
      <c r="Y158" s="64"/>
      <c r="Z158" s="64"/>
      <c r="AA158" s="10"/>
    </row>
    <row r="159" customFormat="false" ht="14.1" hidden="false" customHeight="true" outlineLevel="0" collapsed="false">
      <c r="A159" s="352"/>
      <c r="B159" s="352"/>
      <c r="C159" s="352"/>
      <c r="D159" s="352"/>
      <c r="E159" s="352"/>
      <c r="F159" s="396"/>
      <c r="G159" s="396"/>
      <c r="H159" s="397"/>
      <c r="I159" s="398"/>
      <c r="J159" s="398"/>
      <c r="K159" s="398"/>
      <c r="L159" s="398"/>
      <c r="M159" s="398"/>
      <c r="N159" s="398"/>
      <c r="O159" s="398"/>
      <c r="P159" s="398"/>
      <c r="Q159" s="398"/>
      <c r="R159" s="397"/>
      <c r="S159" s="398"/>
      <c r="T159" s="399"/>
      <c r="U159" s="399"/>
      <c r="V159" s="399"/>
      <c r="W159" s="400"/>
      <c r="X159" s="358"/>
      <c r="Y159" s="358"/>
      <c r="Z159" s="64"/>
      <c r="AA159" s="10"/>
    </row>
    <row r="160" customFormat="false" ht="18.95" hidden="false" customHeight="true" outlineLevel="0" collapsed="false">
      <c r="A160" s="25"/>
      <c r="B160" s="25"/>
      <c r="C160" s="25"/>
      <c r="D160" s="25"/>
      <c r="E160" s="25"/>
      <c r="F160" s="321"/>
      <c r="G160" s="321"/>
      <c r="H160" s="401"/>
      <c r="I160" s="401"/>
      <c r="J160" s="401"/>
      <c r="K160" s="401"/>
      <c r="L160" s="401"/>
      <c r="M160" s="401"/>
      <c r="N160" s="401"/>
      <c r="O160" s="401"/>
      <c r="P160" s="401"/>
      <c r="Q160" s="401"/>
      <c r="R160" s="402"/>
      <c r="S160" s="401"/>
      <c r="T160" s="403"/>
      <c r="U160" s="403"/>
      <c r="V160" s="403"/>
      <c r="W160" s="404"/>
      <c r="X160" s="405"/>
      <c r="Y160" s="406"/>
      <c r="Z160" s="406"/>
      <c r="AA160" s="10"/>
    </row>
    <row r="161" customFormat="false" ht="15.95" hidden="false" customHeight="true" outlineLevel="0" collapsed="false">
      <c r="A161" s="57"/>
      <c r="B161" s="57"/>
      <c r="C161" s="57"/>
      <c r="D161" s="57"/>
      <c r="E161" s="57"/>
      <c r="F161" s="321"/>
      <c r="G161" s="321"/>
      <c r="H161" s="322"/>
      <c r="I161" s="322"/>
      <c r="J161" s="322"/>
      <c r="K161" s="322"/>
      <c r="L161" s="322"/>
      <c r="M161" s="322"/>
      <c r="N161" s="322"/>
      <c r="O161" s="322"/>
      <c r="P161" s="322"/>
      <c r="Q161" s="322"/>
      <c r="R161" s="322"/>
      <c r="S161" s="323"/>
      <c r="T161" s="324"/>
      <c r="U161" s="322"/>
      <c r="V161" s="322"/>
      <c r="W161" s="325"/>
      <c r="X161" s="325"/>
      <c r="Y161" s="10"/>
      <c r="Z161" s="10"/>
      <c r="AA161" s="10"/>
    </row>
    <row r="162" customFormat="false" ht="15.95" hidden="false" customHeight="true" outlineLevel="0" collapsed="false">
      <c r="A162" s="10"/>
      <c r="B162" s="10"/>
      <c r="C162" s="10"/>
      <c r="D162" s="10"/>
      <c r="E162" s="10"/>
      <c r="F162" s="321"/>
      <c r="G162" s="321"/>
      <c r="H162" s="336"/>
      <c r="I162" s="336"/>
      <c r="J162" s="336"/>
      <c r="K162" s="336"/>
      <c r="L162" s="322"/>
      <c r="M162" s="322"/>
      <c r="N162" s="336"/>
      <c r="O162" s="322"/>
      <c r="P162" s="322"/>
      <c r="Q162" s="322"/>
      <c r="R162" s="335"/>
      <c r="S162" s="336"/>
      <c r="T162" s="322"/>
      <c r="U162" s="322"/>
      <c r="V162" s="322"/>
      <c r="W162" s="325"/>
      <c r="X162" s="325"/>
      <c r="Y162" s="10"/>
      <c r="Z162" s="10"/>
      <c r="AA162" s="10"/>
    </row>
    <row r="163" customFormat="false" ht="15.95" hidden="false" customHeight="true" outlineLevel="0" collapsed="false">
      <c r="A163" s="10"/>
      <c r="B163" s="10"/>
      <c r="C163" s="10"/>
      <c r="D163" s="10"/>
      <c r="E163" s="10"/>
      <c r="F163" s="321"/>
      <c r="G163" s="321"/>
      <c r="H163" s="336"/>
      <c r="I163" s="336"/>
      <c r="J163" s="336"/>
      <c r="K163" s="336"/>
      <c r="L163" s="336"/>
      <c r="M163" s="322"/>
      <c r="N163" s="322"/>
      <c r="O163" s="322"/>
      <c r="P163" s="322"/>
      <c r="Q163" s="322"/>
      <c r="R163" s="394"/>
      <c r="S163" s="322"/>
      <c r="T163" s="322"/>
      <c r="U163" s="322"/>
      <c r="V163" s="322"/>
      <c r="W163" s="64"/>
      <c r="X163" s="64"/>
      <c r="Y163" s="64"/>
      <c r="Z163" s="64"/>
      <c r="AA163" s="10"/>
    </row>
    <row r="164" customFormat="false" ht="15.95" hidden="false" customHeight="true" outlineLevel="0" collapsed="false">
      <c r="A164" s="10"/>
      <c r="B164" s="10"/>
      <c r="C164" s="10"/>
      <c r="D164" s="10"/>
      <c r="E164" s="10"/>
      <c r="F164" s="321"/>
      <c r="G164" s="321"/>
      <c r="H164" s="322"/>
      <c r="I164" s="322"/>
      <c r="J164" s="322"/>
      <c r="K164" s="322"/>
      <c r="L164" s="322"/>
      <c r="M164" s="322"/>
      <c r="N164" s="322"/>
      <c r="O164" s="322"/>
      <c r="P164" s="322"/>
      <c r="Q164" s="322"/>
      <c r="R164" s="322"/>
      <c r="S164" s="322"/>
      <c r="T164" s="322"/>
      <c r="U164" s="322"/>
      <c r="V164" s="322"/>
      <c r="W164" s="395"/>
      <c r="X164" s="343"/>
      <c r="Y164" s="64"/>
      <c r="Z164" s="64"/>
      <c r="AA164" s="10"/>
    </row>
    <row r="165" customFormat="false" ht="14.1" hidden="false" customHeight="true" outlineLevel="0" collapsed="false">
      <c r="A165" s="352"/>
      <c r="B165" s="352"/>
      <c r="C165" s="352"/>
      <c r="D165" s="352"/>
      <c r="E165" s="352"/>
      <c r="F165" s="396"/>
      <c r="G165" s="396"/>
      <c r="H165" s="397"/>
      <c r="I165" s="398"/>
      <c r="J165" s="398"/>
      <c r="K165" s="398"/>
      <c r="L165" s="398"/>
      <c r="M165" s="398"/>
      <c r="N165" s="398"/>
      <c r="O165" s="398"/>
      <c r="P165" s="398"/>
      <c r="Q165" s="398"/>
      <c r="R165" s="397"/>
      <c r="S165" s="398"/>
      <c r="T165" s="399"/>
      <c r="U165" s="399"/>
      <c r="V165" s="399"/>
      <c r="W165" s="400"/>
      <c r="X165" s="358"/>
      <c r="Y165" s="358"/>
      <c r="Z165" s="64"/>
      <c r="AA165" s="10"/>
    </row>
    <row r="166" customFormat="false" ht="18.95" hidden="false" customHeight="true" outlineLevel="0" collapsed="false">
      <c r="A166" s="25"/>
      <c r="B166" s="25"/>
      <c r="C166" s="25"/>
      <c r="D166" s="25"/>
      <c r="E166" s="25"/>
      <c r="F166" s="321"/>
      <c r="G166" s="321"/>
      <c r="H166" s="401"/>
      <c r="I166" s="401"/>
      <c r="J166" s="401"/>
      <c r="K166" s="401"/>
      <c r="L166" s="401"/>
      <c r="M166" s="401"/>
      <c r="N166" s="401"/>
      <c r="O166" s="401"/>
      <c r="P166" s="401"/>
      <c r="Q166" s="401"/>
      <c r="R166" s="402"/>
      <c r="S166" s="401"/>
      <c r="T166" s="403"/>
      <c r="U166" s="403"/>
      <c r="V166" s="403"/>
      <c r="W166" s="404"/>
      <c r="X166" s="405"/>
      <c r="Y166" s="406"/>
      <c r="Z166" s="406"/>
      <c r="AA166" s="10"/>
    </row>
    <row r="167" customFormat="false" ht="15.95" hidden="false" customHeight="true" outlineLevel="0" collapsed="false">
      <c r="A167" s="407"/>
      <c r="B167" s="407"/>
      <c r="C167" s="407"/>
      <c r="D167" s="407"/>
      <c r="E167" s="407"/>
      <c r="F167" s="10"/>
      <c r="G167" s="10"/>
      <c r="H167" s="408"/>
      <c r="I167" s="10"/>
      <c r="J167" s="10"/>
      <c r="K167" s="10"/>
      <c r="L167" s="10"/>
      <c r="M167" s="10"/>
      <c r="N167" s="10"/>
      <c r="O167" s="10"/>
      <c r="P167" s="409"/>
      <c r="Q167" s="409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5.95" hidden="false" customHeight="true" outlineLevel="0" collapsed="false">
      <c r="A168" s="410"/>
      <c r="B168" s="410"/>
      <c r="C168" s="410"/>
      <c r="D168" s="410"/>
      <c r="E168" s="410"/>
      <c r="F168" s="389"/>
      <c r="G168" s="389"/>
      <c r="H168" s="411"/>
      <c r="I168" s="56"/>
      <c r="J168" s="359"/>
      <c r="K168" s="359"/>
      <c r="L168" s="10"/>
      <c r="M168" s="10"/>
      <c r="N168" s="412"/>
      <c r="O168" s="413"/>
      <c r="P168" s="413"/>
      <c r="Q168" s="413"/>
      <c r="R168" s="413"/>
      <c r="S168" s="413"/>
      <c r="T168" s="413"/>
      <c r="U168" s="413"/>
      <c r="V168" s="413"/>
      <c r="W168" s="413"/>
      <c r="X168" s="413"/>
      <c r="Y168" s="413"/>
      <c r="Z168" s="10"/>
      <c r="AA168" s="10"/>
    </row>
    <row r="169" customFormat="false" ht="15.95" hidden="false" customHeight="true" outlineLevel="0" collapsed="false">
      <c r="A169" s="321"/>
      <c r="B169" s="321"/>
      <c r="C169" s="321"/>
      <c r="D169" s="321"/>
      <c r="E169" s="321"/>
      <c r="F169" s="389"/>
      <c r="G169" s="389"/>
      <c r="H169" s="411"/>
      <c r="I169" s="414"/>
      <c r="J169" s="359"/>
      <c r="K169" s="359"/>
      <c r="L169" s="108"/>
      <c r="M169" s="10"/>
      <c r="N169" s="415"/>
      <c r="O169" s="416"/>
      <c r="P169" s="416"/>
      <c r="Q169" s="416"/>
      <c r="R169" s="417"/>
      <c r="S169" s="416"/>
      <c r="T169" s="416"/>
      <c r="U169" s="416"/>
      <c r="V169" s="416"/>
      <c r="W169" s="416"/>
      <c r="X169" s="416"/>
      <c r="Y169" s="416"/>
      <c r="Z169" s="10"/>
      <c r="AA169" s="10"/>
    </row>
    <row r="170" customFormat="false" ht="15.95" hidden="false" customHeight="true" outlineLevel="0" collapsed="false">
      <c r="A170" s="386"/>
      <c r="B170" s="386"/>
      <c r="C170" s="386"/>
      <c r="D170" s="386"/>
      <c r="E170" s="386"/>
      <c r="F170" s="389"/>
      <c r="G170" s="389"/>
      <c r="H170" s="411"/>
      <c r="I170" s="414"/>
      <c r="J170" s="418"/>
      <c r="K170" s="418"/>
      <c r="L170" s="108"/>
      <c r="M170" s="10"/>
      <c r="N170" s="58"/>
      <c r="O170" s="419"/>
      <c r="P170" s="10"/>
      <c r="Q170" s="10"/>
      <c r="R170" s="10"/>
      <c r="S170" s="58"/>
      <c r="T170" s="58"/>
      <c r="U170" s="420"/>
      <c r="V170" s="421"/>
      <c r="W170" s="58"/>
      <c r="X170" s="56"/>
      <c r="Y170" s="422"/>
      <c r="Z170" s="10"/>
      <c r="AA170" s="10"/>
    </row>
    <row r="171" customFormat="false" ht="8.1" hidden="false" customHeight="true" outlineLevel="0" collapsed="false">
      <c r="A171" s="389"/>
      <c r="B171" s="389"/>
      <c r="C171" s="389"/>
      <c r="D171" s="389"/>
      <c r="E171" s="389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5.95" hidden="false" customHeight="true" outlineLevel="0" collapsed="false">
      <c r="A172" s="359"/>
      <c r="B172" s="359"/>
      <c r="C172" s="359"/>
      <c r="D172" s="359"/>
      <c r="E172" s="359"/>
      <c r="F172" s="10"/>
      <c r="G172" s="10"/>
      <c r="H172" s="321"/>
      <c r="I172" s="321"/>
      <c r="J172" s="321"/>
      <c r="K172" s="321"/>
      <c r="L172" s="327"/>
      <c r="M172" s="327"/>
      <c r="N172" s="327"/>
      <c r="O172" s="327"/>
      <c r="P172" s="327"/>
      <c r="Q172" s="327"/>
      <c r="R172" s="326"/>
      <c r="S172" s="57"/>
      <c r="T172" s="423"/>
      <c r="U172" s="57"/>
      <c r="V172" s="424"/>
      <c r="W172" s="424"/>
      <c r="X172" s="424"/>
      <c r="Y172" s="321"/>
      <c r="Z172" s="10"/>
      <c r="AA172" s="10"/>
    </row>
    <row r="173" customFormat="false" ht="15.95" hidden="false" customHeight="true" outlineLevel="0" collapsed="false">
      <c r="A173" s="359"/>
      <c r="B173" s="359"/>
      <c r="C173" s="359"/>
      <c r="D173" s="359"/>
      <c r="E173" s="359"/>
      <c r="F173" s="10"/>
      <c r="G173" s="10"/>
      <c r="H173" s="424"/>
      <c r="I173" s="424"/>
      <c r="J173" s="424"/>
      <c r="K173" s="424"/>
      <c r="L173" s="327"/>
      <c r="M173" s="425"/>
      <c r="N173" s="327"/>
      <c r="O173" s="327"/>
      <c r="P173" s="327"/>
      <c r="Q173" s="327"/>
      <c r="R173" s="321"/>
      <c r="S173" s="321"/>
      <c r="T173" s="424"/>
      <c r="U173" s="424"/>
      <c r="V173" s="424"/>
      <c r="W173" s="424"/>
      <c r="X173" s="424"/>
      <c r="Y173" s="359"/>
      <c r="Z173" s="10"/>
      <c r="AA173" s="10"/>
    </row>
    <row r="174" customFormat="false" ht="15.95" hidden="false" customHeight="true" outlineLevel="0" collapsed="false">
      <c r="A174" s="363"/>
      <c r="B174" s="363"/>
      <c r="C174" s="363"/>
      <c r="D174" s="363"/>
      <c r="E174" s="363"/>
      <c r="F174" s="426"/>
      <c r="G174" s="426"/>
      <c r="H174" s="427"/>
      <c r="I174" s="427"/>
      <c r="J174" s="427"/>
      <c r="K174" s="427"/>
      <c r="L174" s="427"/>
      <c r="M174" s="427"/>
      <c r="N174" s="427"/>
      <c r="O174" s="427"/>
      <c r="P174" s="427"/>
      <c r="Q174" s="427"/>
      <c r="R174" s="427"/>
      <c r="S174" s="427"/>
      <c r="T174" s="427"/>
      <c r="U174" s="427"/>
      <c r="V174" s="427"/>
      <c r="W174" s="424"/>
      <c r="X174" s="424"/>
      <c r="Y174" s="359"/>
      <c r="Z174" s="10"/>
      <c r="AA174" s="10"/>
    </row>
    <row r="175" customFormat="false" ht="15.95" hidden="false" customHeight="true" outlineLevel="0" collapsed="false">
      <c r="A175" s="392"/>
      <c r="B175" s="392"/>
      <c r="C175" s="392"/>
      <c r="D175" s="392"/>
      <c r="E175" s="392"/>
      <c r="F175" s="428"/>
      <c r="G175" s="428"/>
      <c r="H175" s="429"/>
      <c r="I175" s="429"/>
      <c r="J175" s="429"/>
      <c r="K175" s="429"/>
      <c r="L175" s="429"/>
      <c r="M175" s="430"/>
      <c r="N175" s="430"/>
      <c r="O175" s="430"/>
      <c r="P175" s="430"/>
      <c r="Q175" s="430"/>
      <c r="R175" s="430"/>
      <c r="S175" s="430"/>
      <c r="T175" s="430"/>
      <c r="U175" s="430"/>
      <c r="V175" s="430"/>
      <c r="W175" s="424"/>
      <c r="X175" s="424"/>
      <c r="Y175" s="321"/>
      <c r="Z175" s="10"/>
      <c r="AA175" s="10"/>
    </row>
    <row r="176" customFormat="false" ht="15.95" hidden="false" customHeight="true" outlineLevel="0" collapsed="false">
      <c r="A176" s="57"/>
      <c r="B176" s="57"/>
      <c r="C176" s="57"/>
      <c r="D176" s="57"/>
      <c r="E176" s="57"/>
      <c r="F176" s="321"/>
      <c r="G176" s="321"/>
      <c r="H176" s="322"/>
      <c r="I176" s="322"/>
      <c r="J176" s="322"/>
      <c r="K176" s="322"/>
      <c r="L176" s="322"/>
      <c r="M176" s="322"/>
      <c r="N176" s="322"/>
      <c r="O176" s="322"/>
      <c r="P176" s="322"/>
      <c r="Q176" s="322"/>
      <c r="R176" s="322"/>
      <c r="S176" s="323"/>
      <c r="T176" s="324"/>
      <c r="U176" s="322"/>
      <c r="V176" s="322"/>
      <c r="W176" s="325"/>
      <c r="X176" s="325"/>
      <c r="Y176" s="10"/>
      <c r="Z176" s="10"/>
      <c r="AA176" s="10"/>
    </row>
    <row r="177" customFormat="false" ht="15.95" hidden="false" customHeight="true" outlineLevel="0" collapsed="false">
      <c r="A177" s="10"/>
      <c r="B177" s="10"/>
      <c r="C177" s="10"/>
      <c r="D177" s="10"/>
      <c r="E177" s="10"/>
      <c r="F177" s="321"/>
      <c r="G177" s="321"/>
      <c r="H177" s="336"/>
      <c r="I177" s="336"/>
      <c r="J177" s="336"/>
      <c r="K177" s="336"/>
      <c r="L177" s="322"/>
      <c r="M177" s="322"/>
      <c r="N177" s="336"/>
      <c r="O177" s="322"/>
      <c r="P177" s="322"/>
      <c r="Q177" s="322"/>
      <c r="R177" s="335"/>
      <c r="S177" s="336"/>
      <c r="T177" s="322"/>
      <c r="U177" s="322"/>
      <c r="V177" s="322"/>
      <c r="W177" s="325"/>
      <c r="X177" s="325"/>
      <c r="Y177" s="10"/>
      <c r="Z177" s="10"/>
      <c r="AA177" s="10"/>
    </row>
    <row r="178" customFormat="false" ht="15.95" hidden="false" customHeight="true" outlineLevel="0" collapsed="false">
      <c r="A178" s="10"/>
      <c r="B178" s="10"/>
      <c r="C178" s="10"/>
      <c r="D178" s="10"/>
      <c r="E178" s="10"/>
      <c r="F178" s="321"/>
      <c r="G178" s="321"/>
      <c r="H178" s="336"/>
      <c r="I178" s="336"/>
      <c r="J178" s="336"/>
      <c r="K178" s="336"/>
      <c r="L178" s="336"/>
      <c r="M178" s="322"/>
      <c r="N178" s="322"/>
      <c r="O178" s="322"/>
      <c r="P178" s="322"/>
      <c r="Q178" s="322"/>
      <c r="R178" s="394"/>
      <c r="S178" s="322"/>
      <c r="T178" s="322"/>
      <c r="U178" s="322"/>
      <c r="V178" s="322"/>
      <c r="W178" s="64"/>
      <c r="X178" s="64"/>
      <c r="Y178" s="64"/>
      <c r="Z178" s="64"/>
      <c r="AA178" s="10"/>
    </row>
    <row r="179" customFormat="false" ht="15.95" hidden="false" customHeight="true" outlineLevel="0" collapsed="false">
      <c r="A179" s="10"/>
      <c r="B179" s="10"/>
      <c r="C179" s="10"/>
      <c r="D179" s="10"/>
      <c r="E179" s="10"/>
      <c r="F179" s="321"/>
      <c r="G179" s="321"/>
      <c r="H179" s="322"/>
      <c r="I179" s="322"/>
      <c r="J179" s="322"/>
      <c r="K179" s="322"/>
      <c r="L179" s="322"/>
      <c r="M179" s="322"/>
      <c r="N179" s="322"/>
      <c r="O179" s="322"/>
      <c r="P179" s="322"/>
      <c r="Q179" s="322"/>
      <c r="R179" s="322"/>
      <c r="S179" s="322"/>
      <c r="T179" s="322"/>
      <c r="U179" s="322"/>
      <c r="V179" s="322"/>
      <c r="W179" s="395"/>
      <c r="X179" s="343"/>
      <c r="Y179" s="64"/>
      <c r="Z179" s="64"/>
      <c r="AA179" s="10"/>
    </row>
    <row r="180" customFormat="false" ht="14.1" hidden="false" customHeight="true" outlineLevel="0" collapsed="false">
      <c r="A180" s="352"/>
      <c r="B180" s="352"/>
      <c r="C180" s="352"/>
      <c r="D180" s="352"/>
      <c r="E180" s="352"/>
      <c r="F180" s="396"/>
      <c r="G180" s="396"/>
      <c r="H180" s="397"/>
      <c r="I180" s="398"/>
      <c r="J180" s="398"/>
      <c r="K180" s="398"/>
      <c r="L180" s="398"/>
      <c r="M180" s="398"/>
      <c r="N180" s="398"/>
      <c r="O180" s="398"/>
      <c r="P180" s="398"/>
      <c r="Q180" s="398"/>
      <c r="R180" s="397"/>
      <c r="S180" s="398"/>
      <c r="T180" s="399"/>
      <c r="U180" s="399"/>
      <c r="V180" s="399"/>
      <c r="W180" s="400"/>
      <c r="X180" s="358"/>
      <c r="Y180" s="358"/>
      <c r="Z180" s="64"/>
      <c r="AA180" s="10"/>
    </row>
    <row r="181" customFormat="false" ht="18.95" hidden="false" customHeight="true" outlineLevel="0" collapsed="false">
      <c r="A181" s="25"/>
      <c r="B181" s="25"/>
      <c r="C181" s="25"/>
      <c r="D181" s="25"/>
      <c r="E181" s="25"/>
      <c r="F181" s="321"/>
      <c r="G181" s="321"/>
      <c r="H181" s="401"/>
      <c r="I181" s="401"/>
      <c r="J181" s="401"/>
      <c r="K181" s="401"/>
      <c r="L181" s="401"/>
      <c r="M181" s="401"/>
      <c r="N181" s="401"/>
      <c r="O181" s="401"/>
      <c r="P181" s="401"/>
      <c r="Q181" s="401"/>
      <c r="R181" s="402"/>
      <c r="S181" s="401"/>
      <c r="T181" s="403"/>
      <c r="U181" s="403"/>
      <c r="V181" s="403"/>
      <c r="W181" s="404"/>
      <c r="X181" s="405"/>
      <c r="Y181" s="406"/>
      <c r="Z181" s="406"/>
      <c r="AA181" s="10"/>
    </row>
    <row r="182" customFormat="false" ht="15.95" hidden="false" customHeight="true" outlineLevel="0" collapsed="false">
      <c r="A182" s="57"/>
      <c r="B182" s="57"/>
      <c r="C182" s="57"/>
      <c r="D182" s="57"/>
      <c r="E182" s="57"/>
      <c r="F182" s="321"/>
      <c r="G182" s="321"/>
      <c r="H182" s="322"/>
      <c r="I182" s="322"/>
      <c r="J182" s="322"/>
      <c r="K182" s="322"/>
      <c r="L182" s="322"/>
      <c r="M182" s="322"/>
      <c r="N182" s="322"/>
      <c r="O182" s="322"/>
      <c r="P182" s="322"/>
      <c r="Q182" s="322"/>
      <c r="R182" s="322"/>
      <c r="S182" s="323"/>
      <c r="T182" s="324"/>
      <c r="U182" s="322"/>
      <c r="V182" s="322"/>
      <c r="W182" s="325"/>
      <c r="X182" s="325"/>
      <c r="Y182" s="10"/>
      <c r="Z182" s="10"/>
      <c r="AA182" s="10"/>
    </row>
    <row r="183" customFormat="false" ht="15.95" hidden="false" customHeight="true" outlineLevel="0" collapsed="false">
      <c r="A183" s="10"/>
      <c r="B183" s="10"/>
      <c r="C183" s="10"/>
      <c r="D183" s="10"/>
      <c r="E183" s="10"/>
      <c r="F183" s="321"/>
      <c r="G183" s="321"/>
      <c r="H183" s="336"/>
      <c r="I183" s="336"/>
      <c r="J183" s="336"/>
      <c r="K183" s="336"/>
      <c r="L183" s="322"/>
      <c r="M183" s="322"/>
      <c r="N183" s="336"/>
      <c r="O183" s="322"/>
      <c r="P183" s="322"/>
      <c r="Q183" s="322"/>
      <c r="R183" s="335"/>
      <c r="S183" s="336"/>
      <c r="T183" s="322"/>
      <c r="U183" s="322"/>
      <c r="V183" s="322"/>
      <c r="W183" s="325"/>
      <c r="X183" s="325"/>
      <c r="Y183" s="10"/>
      <c r="Z183" s="10"/>
      <c r="AA183" s="10"/>
    </row>
    <row r="184" customFormat="false" ht="15.95" hidden="false" customHeight="true" outlineLevel="0" collapsed="false">
      <c r="A184" s="10"/>
      <c r="B184" s="10"/>
      <c r="C184" s="10"/>
      <c r="D184" s="10"/>
      <c r="E184" s="10"/>
      <c r="F184" s="321"/>
      <c r="G184" s="321"/>
      <c r="H184" s="336"/>
      <c r="I184" s="336"/>
      <c r="J184" s="336"/>
      <c r="K184" s="336"/>
      <c r="L184" s="336"/>
      <c r="M184" s="322"/>
      <c r="N184" s="322"/>
      <c r="O184" s="322"/>
      <c r="P184" s="322"/>
      <c r="Q184" s="322"/>
      <c r="R184" s="394"/>
      <c r="S184" s="322"/>
      <c r="T184" s="322"/>
      <c r="U184" s="322"/>
      <c r="V184" s="322"/>
      <c r="W184" s="64"/>
      <c r="X184" s="64"/>
      <c r="Y184" s="64"/>
      <c r="Z184" s="64"/>
      <c r="AA184" s="10"/>
    </row>
    <row r="185" customFormat="false" ht="15.95" hidden="false" customHeight="true" outlineLevel="0" collapsed="false">
      <c r="A185" s="10"/>
      <c r="B185" s="10"/>
      <c r="C185" s="10"/>
      <c r="D185" s="10"/>
      <c r="E185" s="10"/>
      <c r="F185" s="321"/>
      <c r="G185" s="321"/>
      <c r="H185" s="322"/>
      <c r="I185" s="322"/>
      <c r="J185" s="322"/>
      <c r="K185" s="322"/>
      <c r="L185" s="322"/>
      <c r="M185" s="322"/>
      <c r="N185" s="322"/>
      <c r="O185" s="322"/>
      <c r="P185" s="322"/>
      <c r="Q185" s="322"/>
      <c r="R185" s="322"/>
      <c r="S185" s="322"/>
      <c r="T185" s="322"/>
      <c r="U185" s="322"/>
      <c r="V185" s="322"/>
      <c r="W185" s="395"/>
      <c r="X185" s="343"/>
      <c r="Y185" s="64"/>
      <c r="Z185" s="64"/>
      <c r="AA185" s="10"/>
    </row>
    <row r="186" customFormat="false" ht="14.1" hidden="false" customHeight="true" outlineLevel="0" collapsed="false">
      <c r="A186" s="352"/>
      <c r="B186" s="352"/>
      <c r="C186" s="352"/>
      <c r="D186" s="352"/>
      <c r="E186" s="352"/>
      <c r="F186" s="396"/>
      <c r="G186" s="396"/>
      <c r="H186" s="397"/>
      <c r="I186" s="398"/>
      <c r="J186" s="398"/>
      <c r="K186" s="398"/>
      <c r="L186" s="398"/>
      <c r="M186" s="398"/>
      <c r="N186" s="398"/>
      <c r="O186" s="398"/>
      <c r="P186" s="398"/>
      <c r="Q186" s="398"/>
      <c r="R186" s="397"/>
      <c r="S186" s="398"/>
      <c r="T186" s="399"/>
      <c r="U186" s="399"/>
      <c r="V186" s="399"/>
      <c r="W186" s="400"/>
      <c r="X186" s="358"/>
      <c r="Y186" s="358"/>
      <c r="Z186" s="64"/>
      <c r="AA186" s="10"/>
    </row>
    <row r="187" customFormat="false" ht="18.95" hidden="false" customHeight="true" outlineLevel="0" collapsed="false">
      <c r="A187" s="25"/>
      <c r="B187" s="25"/>
      <c r="C187" s="25"/>
      <c r="D187" s="25"/>
      <c r="E187" s="25"/>
      <c r="F187" s="321"/>
      <c r="G187" s="321"/>
      <c r="H187" s="401"/>
      <c r="I187" s="401"/>
      <c r="J187" s="401"/>
      <c r="K187" s="401"/>
      <c r="L187" s="401"/>
      <c r="M187" s="401"/>
      <c r="N187" s="401"/>
      <c r="O187" s="401"/>
      <c r="P187" s="401"/>
      <c r="Q187" s="401"/>
      <c r="R187" s="402"/>
      <c r="S187" s="401"/>
      <c r="T187" s="403"/>
      <c r="U187" s="403"/>
      <c r="V187" s="403"/>
      <c r="W187" s="404"/>
      <c r="X187" s="405"/>
      <c r="Y187" s="406"/>
      <c r="Z187" s="406"/>
      <c r="AA187" s="10"/>
    </row>
    <row r="188" customFormat="false" ht="15.95" hidden="false" customHeight="true" outlineLevel="0" collapsed="false">
      <c r="A188" s="57"/>
      <c r="B188" s="57"/>
      <c r="C188" s="57"/>
      <c r="D188" s="57"/>
      <c r="E188" s="57"/>
      <c r="F188" s="321"/>
      <c r="G188" s="321"/>
      <c r="H188" s="322"/>
      <c r="I188" s="322"/>
      <c r="J188" s="322"/>
      <c r="K188" s="322"/>
      <c r="L188" s="322"/>
      <c r="M188" s="322"/>
      <c r="N188" s="322"/>
      <c r="O188" s="322"/>
      <c r="P188" s="322"/>
      <c r="Q188" s="322"/>
      <c r="R188" s="322"/>
      <c r="S188" s="323"/>
      <c r="T188" s="324"/>
      <c r="U188" s="322"/>
      <c r="V188" s="322"/>
      <c r="W188" s="325"/>
      <c r="X188" s="325"/>
      <c r="Y188" s="10"/>
      <c r="Z188" s="10"/>
      <c r="AA188" s="10"/>
    </row>
    <row r="189" customFormat="false" ht="15.95" hidden="false" customHeight="true" outlineLevel="0" collapsed="false">
      <c r="A189" s="10"/>
      <c r="B189" s="10"/>
      <c r="C189" s="10"/>
      <c r="D189" s="10"/>
      <c r="E189" s="10"/>
      <c r="F189" s="321"/>
      <c r="G189" s="321"/>
      <c r="H189" s="336"/>
      <c r="I189" s="336"/>
      <c r="J189" s="336"/>
      <c r="K189" s="336"/>
      <c r="L189" s="322"/>
      <c r="M189" s="322"/>
      <c r="N189" s="336"/>
      <c r="O189" s="322"/>
      <c r="P189" s="322"/>
      <c r="Q189" s="322"/>
      <c r="R189" s="335"/>
      <c r="S189" s="336"/>
      <c r="T189" s="322"/>
      <c r="U189" s="322"/>
      <c r="V189" s="322"/>
      <c r="W189" s="325"/>
      <c r="X189" s="325"/>
      <c r="Y189" s="10"/>
      <c r="Z189" s="10"/>
      <c r="AA189" s="10"/>
    </row>
    <row r="190" customFormat="false" ht="15.95" hidden="false" customHeight="true" outlineLevel="0" collapsed="false">
      <c r="A190" s="10"/>
      <c r="B190" s="10"/>
      <c r="C190" s="10"/>
      <c r="D190" s="10"/>
      <c r="E190" s="10"/>
      <c r="F190" s="321"/>
      <c r="G190" s="321"/>
      <c r="H190" s="336"/>
      <c r="I190" s="336"/>
      <c r="J190" s="336"/>
      <c r="K190" s="336"/>
      <c r="L190" s="336"/>
      <c r="M190" s="322"/>
      <c r="N190" s="322"/>
      <c r="O190" s="322"/>
      <c r="P190" s="322"/>
      <c r="Q190" s="322"/>
      <c r="R190" s="394"/>
      <c r="S190" s="322"/>
      <c r="T190" s="322"/>
      <c r="U190" s="322"/>
      <c r="V190" s="322"/>
      <c r="W190" s="64"/>
      <c r="X190" s="64"/>
      <c r="Y190" s="64"/>
      <c r="Z190" s="64"/>
      <c r="AA190" s="10"/>
    </row>
    <row r="191" customFormat="false" ht="15.95" hidden="false" customHeight="true" outlineLevel="0" collapsed="false">
      <c r="A191" s="10"/>
      <c r="B191" s="10"/>
      <c r="C191" s="10"/>
      <c r="D191" s="10"/>
      <c r="E191" s="10"/>
      <c r="F191" s="321"/>
      <c r="G191" s="321"/>
      <c r="H191" s="322"/>
      <c r="I191" s="322"/>
      <c r="J191" s="322"/>
      <c r="K191" s="322"/>
      <c r="L191" s="322"/>
      <c r="M191" s="322"/>
      <c r="N191" s="322"/>
      <c r="O191" s="322"/>
      <c r="P191" s="322"/>
      <c r="Q191" s="322"/>
      <c r="R191" s="322"/>
      <c r="S191" s="322"/>
      <c r="T191" s="322"/>
      <c r="U191" s="322"/>
      <c r="V191" s="322"/>
      <c r="W191" s="395"/>
      <c r="X191" s="343"/>
      <c r="Y191" s="64"/>
      <c r="Z191" s="64"/>
      <c r="AA191" s="10"/>
    </row>
    <row r="192" customFormat="false" ht="14.1" hidden="false" customHeight="true" outlineLevel="0" collapsed="false">
      <c r="A192" s="352"/>
      <c r="B192" s="352"/>
      <c r="C192" s="352"/>
      <c r="D192" s="352"/>
      <c r="E192" s="352"/>
      <c r="F192" s="396"/>
      <c r="G192" s="396"/>
      <c r="H192" s="397"/>
      <c r="I192" s="398"/>
      <c r="J192" s="398"/>
      <c r="K192" s="398"/>
      <c r="L192" s="398"/>
      <c r="M192" s="398"/>
      <c r="N192" s="398"/>
      <c r="O192" s="398"/>
      <c r="P192" s="398"/>
      <c r="Q192" s="398"/>
      <c r="R192" s="397"/>
      <c r="S192" s="398"/>
      <c r="T192" s="399"/>
      <c r="U192" s="399"/>
      <c r="V192" s="399"/>
      <c r="W192" s="400"/>
      <c r="X192" s="358"/>
      <c r="Y192" s="358"/>
      <c r="Z192" s="64"/>
      <c r="AA192" s="10"/>
    </row>
    <row r="193" customFormat="false" ht="18.95" hidden="false" customHeight="true" outlineLevel="0" collapsed="false">
      <c r="A193" s="25"/>
      <c r="B193" s="25"/>
      <c r="C193" s="25"/>
      <c r="D193" s="25"/>
      <c r="E193" s="25"/>
      <c r="F193" s="321"/>
      <c r="G193" s="32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2"/>
      <c r="S193" s="401"/>
      <c r="T193" s="403"/>
      <c r="U193" s="403"/>
      <c r="V193" s="403"/>
      <c r="W193" s="404"/>
      <c r="X193" s="405"/>
      <c r="Y193" s="406"/>
      <c r="Z193" s="406"/>
      <c r="AA193" s="10"/>
    </row>
    <row r="194" customFormat="false" ht="15.95" hidden="false" customHeight="true" outlineLevel="0" collapsed="false">
      <c r="A194" s="57"/>
      <c r="B194" s="57"/>
      <c r="C194" s="57"/>
      <c r="D194" s="57"/>
      <c r="E194" s="57"/>
      <c r="F194" s="321"/>
      <c r="G194" s="321"/>
      <c r="H194" s="322"/>
      <c r="I194" s="322"/>
      <c r="J194" s="322"/>
      <c r="K194" s="322"/>
      <c r="L194" s="322"/>
      <c r="M194" s="322"/>
      <c r="N194" s="322"/>
      <c r="O194" s="322"/>
      <c r="P194" s="322"/>
      <c r="Q194" s="322"/>
      <c r="R194" s="322"/>
      <c r="S194" s="323"/>
      <c r="T194" s="324"/>
      <c r="U194" s="322"/>
      <c r="V194" s="322"/>
      <c r="W194" s="325"/>
      <c r="X194" s="325"/>
      <c r="Y194" s="10"/>
      <c r="Z194" s="10"/>
      <c r="AA194" s="10"/>
    </row>
    <row r="195" customFormat="false" ht="15.95" hidden="false" customHeight="true" outlineLevel="0" collapsed="false">
      <c r="A195" s="10"/>
      <c r="B195" s="10"/>
      <c r="C195" s="10"/>
      <c r="D195" s="10"/>
      <c r="E195" s="10"/>
      <c r="F195" s="321"/>
      <c r="G195" s="321"/>
      <c r="H195" s="336"/>
      <c r="I195" s="336"/>
      <c r="J195" s="336"/>
      <c r="K195" s="336"/>
      <c r="L195" s="322"/>
      <c r="M195" s="322"/>
      <c r="N195" s="336"/>
      <c r="O195" s="322"/>
      <c r="P195" s="322"/>
      <c r="Q195" s="322"/>
      <c r="R195" s="335"/>
      <c r="S195" s="336"/>
      <c r="T195" s="322"/>
      <c r="U195" s="322"/>
      <c r="V195" s="322"/>
      <c r="W195" s="325"/>
      <c r="X195" s="325"/>
      <c r="Y195" s="10"/>
      <c r="Z195" s="10"/>
      <c r="AA195" s="10"/>
    </row>
    <row r="196" customFormat="false" ht="15.95" hidden="false" customHeight="true" outlineLevel="0" collapsed="false">
      <c r="A196" s="10"/>
      <c r="B196" s="10"/>
      <c r="C196" s="10"/>
      <c r="D196" s="10"/>
      <c r="E196" s="10"/>
      <c r="F196" s="321"/>
      <c r="G196" s="321"/>
      <c r="H196" s="336"/>
      <c r="I196" s="336"/>
      <c r="J196" s="336"/>
      <c r="K196" s="336"/>
      <c r="L196" s="336"/>
      <c r="M196" s="322"/>
      <c r="N196" s="322"/>
      <c r="O196" s="322"/>
      <c r="P196" s="322"/>
      <c r="Q196" s="322"/>
      <c r="R196" s="394"/>
      <c r="S196" s="322"/>
      <c r="T196" s="322"/>
      <c r="U196" s="322"/>
      <c r="V196" s="322"/>
      <c r="W196" s="64"/>
      <c r="X196" s="64"/>
      <c r="Y196" s="64"/>
      <c r="Z196" s="64"/>
      <c r="AA196" s="10"/>
    </row>
    <row r="197" customFormat="false" ht="15.95" hidden="false" customHeight="true" outlineLevel="0" collapsed="false">
      <c r="A197" s="10"/>
      <c r="B197" s="10"/>
      <c r="C197" s="10"/>
      <c r="D197" s="10"/>
      <c r="E197" s="10"/>
      <c r="F197" s="321"/>
      <c r="G197" s="321"/>
      <c r="H197" s="322"/>
      <c r="I197" s="322"/>
      <c r="J197" s="322"/>
      <c r="K197" s="322"/>
      <c r="L197" s="322"/>
      <c r="M197" s="322"/>
      <c r="N197" s="322"/>
      <c r="O197" s="322"/>
      <c r="P197" s="322"/>
      <c r="Q197" s="322"/>
      <c r="R197" s="322"/>
      <c r="S197" s="322"/>
      <c r="T197" s="322"/>
      <c r="U197" s="322"/>
      <c r="V197" s="322"/>
      <c r="W197" s="395"/>
      <c r="X197" s="343"/>
      <c r="Y197" s="64"/>
      <c r="Z197" s="64"/>
      <c r="AA197" s="10"/>
    </row>
    <row r="198" customFormat="false" ht="14.1" hidden="false" customHeight="true" outlineLevel="0" collapsed="false">
      <c r="A198" s="352"/>
      <c r="B198" s="352"/>
      <c r="C198" s="352"/>
      <c r="D198" s="352"/>
      <c r="E198" s="352"/>
      <c r="F198" s="396"/>
      <c r="G198" s="396"/>
      <c r="H198" s="397"/>
      <c r="I198" s="398"/>
      <c r="J198" s="398"/>
      <c r="K198" s="398"/>
      <c r="L198" s="398"/>
      <c r="M198" s="398"/>
      <c r="N198" s="398"/>
      <c r="O198" s="398"/>
      <c r="P198" s="398"/>
      <c r="Q198" s="398"/>
      <c r="R198" s="397"/>
      <c r="S198" s="398"/>
      <c r="T198" s="399"/>
      <c r="U198" s="399"/>
      <c r="V198" s="399"/>
      <c r="W198" s="400"/>
      <c r="X198" s="358"/>
      <c r="Y198" s="358"/>
      <c r="Z198" s="64"/>
      <c r="AA198" s="10"/>
    </row>
    <row r="199" customFormat="false" ht="18.95" hidden="false" customHeight="true" outlineLevel="0" collapsed="false">
      <c r="A199" s="25"/>
      <c r="B199" s="25"/>
      <c r="C199" s="25"/>
      <c r="D199" s="25"/>
      <c r="E199" s="25"/>
      <c r="F199" s="321"/>
      <c r="G199" s="321"/>
      <c r="H199" s="401"/>
      <c r="I199" s="401"/>
      <c r="J199" s="401"/>
      <c r="K199" s="401"/>
      <c r="L199" s="401"/>
      <c r="M199" s="401"/>
      <c r="N199" s="401"/>
      <c r="O199" s="401"/>
      <c r="P199" s="401"/>
      <c r="Q199" s="401"/>
      <c r="R199" s="402"/>
      <c r="S199" s="401"/>
      <c r="T199" s="403"/>
      <c r="U199" s="403"/>
      <c r="V199" s="403"/>
      <c r="W199" s="404"/>
      <c r="X199" s="405"/>
      <c r="Y199" s="406"/>
      <c r="Z199" s="406"/>
      <c r="AA199" s="10"/>
    </row>
    <row r="200" customFormat="false" ht="15.95" hidden="false" customHeight="true" outlineLevel="0" collapsed="false">
      <c r="A200" s="407"/>
      <c r="B200" s="407"/>
      <c r="C200" s="407"/>
      <c r="D200" s="407"/>
      <c r="E200" s="407"/>
      <c r="F200" s="10"/>
      <c r="G200" s="10"/>
      <c r="H200" s="408"/>
      <c r="I200" s="10"/>
      <c r="J200" s="10"/>
      <c r="K200" s="10"/>
      <c r="L200" s="10"/>
      <c r="M200" s="10"/>
      <c r="N200" s="10"/>
      <c r="O200" s="10"/>
      <c r="P200" s="409"/>
      <c r="Q200" s="409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5.95" hidden="false" customHeight="true" outlineLevel="0" collapsed="false">
      <c r="A201" s="410"/>
      <c r="B201" s="410"/>
      <c r="C201" s="410"/>
      <c r="D201" s="410"/>
      <c r="E201" s="410"/>
      <c r="F201" s="389"/>
      <c r="G201" s="389"/>
      <c r="H201" s="411"/>
      <c r="I201" s="56"/>
      <c r="J201" s="359"/>
      <c r="K201" s="359"/>
      <c r="L201" s="10"/>
      <c r="M201" s="10"/>
      <c r="N201" s="412"/>
      <c r="O201" s="413"/>
      <c r="P201" s="413"/>
      <c r="Q201" s="413"/>
      <c r="R201" s="413"/>
      <c r="S201" s="413"/>
      <c r="T201" s="413"/>
      <c r="U201" s="413"/>
      <c r="V201" s="413"/>
      <c r="W201" s="413"/>
      <c r="X201" s="413"/>
      <c r="Y201" s="413"/>
      <c r="Z201" s="10"/>
      <c r="AA201" s="10"/>
    </row>
    <row r="202" customFormat="false" ht="15.95" hidden="false" customHeight="true" outlineLevel="0" collapsed="false">
      <c r="A202" s="321"/>
      <c r="B202" s="321"/>
      <c r="C202" s="321"/>
      <c r="D202" s="321"/>
      <c r="E202" s="321"/>
      <c r="F202" s="389"/>
      <c r="G202" s="389"/>
      <c r="H202" s="411"/>
      <c r="I202" s="414"/>
      <c r="J202" s="359"/>
      <c r="K202" s="359"/>
      <c r="L202" s="108"/>
      <c r="M202" s="10"/>
      <c r="N202" s="415"/>
      <c r="O202" s="416"/>
      <c r="P202" s="416"/>
      <c r="Q202" s="416"/>
      <c r="R202" s="417"/>
      <c r="S202" s="416"/>
      <c r="T202" s="416"/>
      <c r="U202" s="416"/>
      <c r="V202" s="416"/>
      <c r="W202" s="416"/>
      <c r="X202" s="416"/>
      <c r="Y202" s="416"/>
      <c r="Z202" s="10"/>
      <c r="AA202" s="10"/>
    </row>
    <row r="203" customFormat="false" ht="15.95" hidden="false" customHeight="true" outlineLevel="0" collapsed="false">
      <c r="A203" s="386"/>
      <c r="B203" s="386"/>
      <c r="C203" s="386"/>
      <c r="D203" s="386"/>
      <c r="E203" s="386"/>
      <c r="F203" s="389"/>
      <c r="G203" s="389"/>
      <c r="H203" s="411"/>
      <c r="I203" s="414"/>
      <c r="J203" s="418"/>
      <c r="K203" s="418"/>
      <c r="L203" s="108"/>
      <c r="M203" s="10"/>
      <c r="N203" s="58"/>
      <c r="O203" s="419"/>
      <c r="P203" s="10"/>
      <c r="Q203" s="10"/>
      <c r="R203" s="10"/>
      <c r="S203" s="58"/>
      <c r="T203" s="58"/>
      <c r="U203" s="420"/>
      <c r="V203" s="421"/>
      <c r="W203" s="58"/>
      <c r="X203" s="56"/>
      <c r="Y203" s="422"/>
      <c r="Z203" s="10"/>
      <c r="AA203" s="10"/>
    </row>
    <row r="204" customFormat="false" ht="8.1" hidden="false" customHeight="true" outlineLevel="0" collapsed="false">
      <c r="A204" s="389"/>
      <c r="B204" s="389"/>
      <c r="C204" s="389"/>
      <c r="D204" s="389"/>
      <c r="E204" s="389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5.95" hidden="false" customHeight="true" outlineLevel="0" collapsed="false">
      <c r="A205" s="359"/>
      <c r="B205" s="359"/>
      <c r="C205" s="359"/>
      <c r="D205" s="359"/>
      <c r="E205" s="359"/>
      <c r="F205" s="10"/>
      <c r="G205" s="10"/>
      <c r="H205" s="321"/>
      <c r="I205" s="321"/>
      <c r="J205" s="321"/>
      <c r="K205" s="321"/>
      <c r="L205" s="327"/>
      <c r="M205" s="327"/>
      <c r="N205" s="327"/>
      <c r="O205" s="327"/>
      <c r="P205" s="327"/>
      <c r="Q205" s="327"/>
      <c r="R205" s="326"/>
      <c r="S205" s="57"/>
      <c r="T205" s="423"/>
      <c r="U205" s="57"/>
      <c r="V205" s="424"/>
      <c r="W205" s="424"/>
      <c r="X205" s="424"/>
      <c r="Y205" s="321"/>
      <c r="Z205" s="10"/>
      <c r="AA205" s="10"/>
    </row>
    <row r="206" customFormat="false" ht="15.95" hidden="false" customHeight="true" outlineLevel="0" collapsed="false">
      <c r="A206" s="359"/>
      <c r="B206" s="359"/>
      <c r="C206" s="359"/>
      <c r="D206" s="359"/>
      <c r="E206" s="359"/>
      <c r="F206" s="10"/>
      <c r="G206" s="10"/>
      <c r="H206" s="424"/>
      <c r="I206" s="424"/>
      <c r="J206" s="424"/>
      <c r="K206" s="424"/>
      <c r="L206" s="327"/>
      <c r="M206" s="425"/>
      <c r="N206" s="327"/>
      <c r="O206" s="327"/>
      <c r="P206" s="327"/>
      <c r="Q206" s="327"/>
      <c r="R206" s="321"/>
      <c r="S206" s="321"/>
      <c r="T206" s="424"/>
      <c r="U206" s="424"/>
      <c r="V206" s="424"/>
      <c r="W206" s="424"/>
      <c r="X206" s="424"/>
      <c r="Y206" s="359"/>
      <c r="Z206" s="10"/>
      <c r="AA206" s="10"/>
    </row>
    <row r="207" customFormat="false" ht="15.95" hidden="false" customHeight="true" outlineLevel="0" collapsed="false">
      <c r="A207" s="363"/>
      <c r="B207" s="363"/>
      <c r="C207" s="363"/>
      <c r="D207" s="363"/>
      <c r="E207" s="363"/>
      <c r="F207" s="426"/>
      <c r="G207" s="426"/>
      <c r="H207" s="427"/>
      <c r="I207" s="427"/>
      <c r="J207" s="427"/>
      <c r="K207" s="427"/>
      <c r="L207" s="427"/>
      <c r="M207" s="427"/>
      <c r="N207" s="427"/>
      <c r="O207" s="427"/>
      <c r="P207" s="427"/>
      <c r="Q207" s="427"/>
      <c r="R207" s="427"/>
      <c r="S207" s="427"/>
      <c r="T207" s="427"/>
      <c r="U207" s="427"/>
      <c r="V207" s="427"/>
      <c r="W207" s="424"/>
      <c r="X207" s="424"/>
      <c r="Y207" s="359"/>
      <c r="Z207" s="10"/>
      <c r="AA207" s="10"/>
    </row>
    <row r="208" customFormat="false" ht="15.95" hidden="false" customHeight="true" outlineLevel="0" collapsed="false">
      <c r="A208" s="392"/>
      <c r="B208" s="392"/>
      <c r="C208" s="392"/>
      <c r="D208" s="392"/>
      <c r="E208" s="392"/>
      <c r="F208" s="428"/>
      <c r="G208" s="428"/>
      <c r="H208" s="429"/>
      <c r="I208" s="429"/>
      <c r="J208" s="429"/>
      <c r="K208" s="429"/>
      <c r="L208" s="429"/>
      <c r="M208" s="430"/>
      <c r="N208" s="430"/>
      <c r="O208" s="430"/>
      <c r="P208" s="430"/>
      <c r="Q208" s="430"/>
      <c r="R208" s="430"/>
      <c r="S208" s="430"/>
      <c r="T208" s="430"/>
      <c r="U208" s="430"/>
      <c r="V208" s="430"/>
      <c r="W208" s="424"/>
      <c r="X208" s="424"/>
      <c r="Y208" s="321"/>
      <c r="Z208" s="10"/>
      <c r="AA208" s="10"/>
    </row>
    <row r="209" customFormat="false" ht="15.95" hidden="false" customHeight="true" outlineLevel="0" collapsed="false">
      <c r="A209" s="57"/>
      <c r="B209" s="57"/>
      <c r="C209" s="57"/>
      <c r="D209" s="57"/>
      <c r="E209" s="57"/>
      <c r="F209" s="321"/>
      <c r="G209" s="321"/>
      <c r="H209" s="322"/>
      <c r="I209" s="322"/>
      <c r="J209" s="322"/>
      <c r="K209" s="322"/>
      <c r="L209" s="322"/>
      <c r="M209" s="322"/>
      <c r="N209" s="322"/>
      <c r="O209" s="322"/>
      <c r="P209" s="322"/>
      <c r="Q209" s="322"/>
      <c r="R209" s="322"/>
      <c r="S209" s="323"/>
      <c r="T209" s="324"/>
      <c r="U209" s="322"/>
      <c r="V209" s="322"/>
      <c r="W209" s="325"/>
      <c r="X209" s="325"/>
      <c r="Y209" s="10"/>
      <c r="Z209" s="10"/>
      <c r="AA209" s="10"/>
    </row>
    <row r="210" customFormat="false" ht="15.95" hidden="false" customHeight="true" outlineLevel="0" collapsed="false">
      <c r="A210" s="10"/>
      <c r="B210" s="10"/>
      <c r="C210" s="10"/>
      <c r="D210" s="10"/>
      <c r="E210" s="10"/>
      <c r="F210" s="321"/>
      <c r="G210" s="321"/>
      <c r="H210" s="336"/>
      <c r="I210" s="336"/>
      <c r="J210" s="336"/>
      <c r="K210" s="336"/>
      <c r="L210" s="322"/>
      <c r="M210" s="322"/>
      <c r="N210" s="336"/>
      <c r="O210" s="322"/>
      <c r="P210" s="322"/>
      <c r="Q210" s="322"/>
      <c r="R210" s="335"/>
      <c r="S210" s="336"/>
      <c r="T210" s="322"/>
      <c r="U210" s="322"/>
      <c r="V210" s="322"/>
      <c r="W210" s="325"/>
      <c r="X210" s="325"/>
      <c r="Y210" s="10"/>
      <c r="Z210" s="10"/>
      <c r="AA210" s="10"/>
    </row>
    <row r="211" customFormat="false" ht="15.95" hidden="false" customHeight="true" outlineLevel="0" collapsed="false">
      <c r="A211" s="10"/>
      <c r="B211" s="10"/>
      <c r="C211" s="10"/>
      <c r="D211" s="10"/>
      <c r="E211" s="10"/>
      <c r="F211" s="321"/>
      <c r="G211" s="321"/>
      <c r="H211" s="336"/>
      <c r="I211" s="336"/>
      <c r="J211" s="336"/>
      <c r="K211" s="336"/>
      <c r="L211" s="336"/>
      <c r="M211" s="322"/>
      <c r="N211" s="322"/>
      <c r="O211" s="322"/>
      <c r="P211" s="322"/>
      <c r="Q211" s="322"/>
      <c r="R211" s="394"/>
      <c r="S211" s="322"/>
      <c r="T211" s="322"/>
      <c r="U211" s="322"/>
      <c r="V211" s="322"/>
      <c r="W211" s="64"/>
      <c r="X211" s="64"/>
      <c r="Y211" s="64"/>
      <c r="Z211" s="64"/>
      <c r="AA211" s="10"/>
    </row>
    <row r="212" customFormat="false" ht="15.95" hidden="false" customHeight="true" outlineLevel="0" collapsed="false">
      <c r="A212" s="10"/>
      <c r="B212" s="10"/>
      <c r="C212" s="10"/>
      <c r="D212" s="10"/>
      <c r="E212" s="10"/>
      <c r="F212" s="321"/>
      <c r="G212" s="321"/>
      <c r="H212" s="322"/>
      <c r="I212" s="322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95"/>
      <c r="X212" s="343"/>
      <c r="Y212" s="64"/>
      <c r="Z212" s="64"/>
      <c r="AA212" s="10"/>
    </row>
    <row r="213" customFormat="false" ht="14.1" hidden="false" customHeight="true" outlineLevel="0" collapsed="false">
      <c r="A213" s="352"/>
      <c r="B213" s="352"/>
      <c r="C213" s="352"/>
      <c r="D213" s="352"/>
      <c r="E213" s="352"/>
      <c r="F213" s="396"/>
      <c r="G213" s="396"/>
      <c r="H213" s="397"/>
      <c r="I213" s="398"/>
      <c r="J213" s="398"/>
      <c r="K213" s="398"/>
      <c r="L213" s="398"/>
      <c r="M213" s="398"/>
      <c r="N213" s="398"/>
      <c r="O213" s="398"/>
      <c r="P213" s="398"/>
      <c r="Q213" s="398"/>
      <c r="R213" s="397"/>
      <c r="S213" s="398"/>
      <c r="T213" s="399"/>
      <c r="U213" s="399"/>
      <c r="V213" s="399"/>
      <c r="W213" s="400"/>
      <c r="X213" s="358"/>
      <c r="Y213" s="358"/>
      <c r="Z213" s="64"/>
      <c r="AA213" s="10"/>
    </row>
    <row r="214" customFormat="false" ht="18.95" hidden="false" customHeight="true" outlineLevel="0" collapsed="false">
      <c r="A214" s="25"/>
      <c r="B214" s="25"/>
      <c r="C214" s="25"/>
      <c r="D214" s="25"/>
      <c r="E214" s="25"/>
      <c r="F214" s="321"/>
      <c r="G214" s="321"/>
      <c r="H214" s="401"/>
      <c r="I214" s="401"/>
      <c r="J214" s="401"/>
      <c r="K214" s="401"/>
      <c r="L214" s="401"/>
      <c r="M214" s="401"/>
      <c r="N214" s="401"/>
      <c r="O214" s="401"/>
      <c r="P214" s="401"/>
      <c r="Q214" s="401"/>
      <c r="R214" s="402"/>
      <c r="S214" s="401"/>
      <c r="T214" s="403"/>
      <c r="U214" s="403"/>
      <c r="V214" s="403"/>
      <c r="W214" s="404"/>
      <c r="X214" s="405"/>
      <c r="Y214" s="406"/>
      <c r="Z214" s="406"/>
      <c r="AA214" s="10"/>
    </row>
    <row r="215" customFormat="false" ht="15.95" hidden="false" customHeight="true" outlineLevel="0" collapsed="false">
      <c r="A215" s="57"/>
      <c r="B215" s="57"/>
      <c r="C215" s="57"/>
      <c r="D215" s="57"/>
      <c r="E215" s="57"/>
      <c r="F215" s="321"/>
      <c r="G215" s="321"/>
      <c r="H215" s="322"/>
      <c r="I215" s="322"/>
      <c r="J215" s="322"/>
      <c r="K215" s="322"/>
      <c r="L215" s="322"/>
      <c r="M215" s="322"/>
      <c r="N215" s="322"/>
      <c r="O215" s="322"/>
      <c r="P215" s="322"/>
      <c r="Q215" s="322"/>
      <c r="R215" s="322"/>
      <c r="S215" s="323"/>
      <c r="T215" s="324"/>
      <c r="U215" s="322"/>
      <c r="V215" s="322"/>
      <c r="W215" s="325"/>
      <c r="X215" s="325"/>
      <c r="Y215" s="10"/>
      <c r="Z215" s="10"/>
      <c r="AA215" s="10"/>
    </row>
    <row r="216" customFormat="false" ht="15.95" hidden="false" customHeight="true" outlineLevel="0" collapsed="false">
      <c r="A216" s="10"/>
      <c r="B216" s="10"/>
      <c r="C216" s="10"/>
      <c r="D216" s="10"/>
      <c r="E216" s="10"/>
      <c r="F216" s="321"/>
      <c r="G216" s="321"/>
      <c r="H216" s="336"/>
      <c r="I216" s="336"/>
      <c r="J216" s="336"/>
      <c r="K216" s="336"/>
      <c r="L216" s="322"/>
      <c r="M216" s="322"/>
      <c r="N216" s="336"/>
      <c r="O216" s="322"/>
      <c r="P216" s="322"/>
      <c r="Q216" s="322"/>
      <c r="R216" s="335"/>
      <c r="S216" s="336"/>
      <c r="T216" s="322"/>
      <c r="U216" s="322"/>
      <c r="V216" s="322"/>
      <c r="W216" s="325"/>
      <c r="X216" s="325"/>
      <c r="Y216" s="10"/>
      <c r="Z216" s="10"/>
      <c r="AA216" s="10"/>
    </row>
    <row r="217" customFormat="false" ht="15.95" hidden="false" customHeight="true" outlineLevel="0" collapsed="false">
      <c r="A217" s="10"/>
      <c r="B217" s="10"/>
      <c r="C217" s="10"/>
      <c r="D217" s="10"/>
      <c r="E217" s="10"/>
      <c r="F217" s="321"/>
      <c r="G217" s="321"/>
      <c r="H217" s="336"/>
      <c r="I217" s="336"/>
      <c r="J217" s="336"/>
      <c r="K217" s="336"/>
      <c r="L217" s="336"/>
      <c r="M217" s="322"/>
      <c r="N217" s="322"/>
      <c r="O217" s="322"/>
      <c r="P217" s="322"/>
      <c r="Q217" s="322"/>
      <c r="R217" s="394"/>
      <c r="S217" s="322"/>
      <c r="T217" s="322"/>
      <c r="U217" s="322"/>
      <c r="V217" s="322"/>
      <c r="W217" s="64"/>
      <c r="X217" s="64"/>
      <c r="Y217" s="64"/>
      <c r="Z217" s="64"/>
      <c r="AA217" s="10"/>
    </row>
    <row r="218" customFormat="false" ht="15.95" hidden="false" customHeight="true" outlineLevel="0" collapsed="false">
      <c r="A218" s="10"/>
      <c r="B218" s="10"/>
      <c r="C218" s="10"/>
      <c r="D218" s="10"/>
      <c r="E218" s="10"/>
      <c r="F218" s="321"/>
      <c r="G218" s="321"/>
      <c r="H218" s="322"/>
      <c r="I218" s="322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95"/>
      <c r="X218" s="343"/>
      <c r="Y218" s="64"/>
      <c r="Z218" s="64"/>
      <c r="AA218" s="10"/>
    </row>
    <row r="219" customFormat="false" ht="14.1" hidden="false" customHeight="true" outlineLevel="0" collapsed="false">
      <c r="A219" s="352"/>
      <c r="B219" s="352"/>
      <c r="C219" s="352"/>
      <c r="D219" s="352"/>
      <c r="E219" s="352"/>
      <c r="F219" s="396"/>
      <c r="G219" s="396"/>
      <c r="H219" s="397"/>
      <c r="I219" s="398"/>
      <c r="J219" s="398"/>
      <c r="K219" s="398"/>
      <c r="L219" s="398"/>
      <c r="M219" s="398"/>
      <c r="N219" s="398"/>
      <c r="O219" s="398"/>
      <c r="P219" s="398"/>
      <c r="Q219" s="398"/>
      <c r="R219" s="397"/>
      <c r="S219" s="398"/>
      <c r="T219" s="399"/>
      <c r="U219" s="399"/>
      <c r="V219" s="399"/>
      <c r="W219" s="400"/>
      <c r="X219" s="358"/>
      <c r="Y219" s="358"/>
      <c r="Z219" s="64"/>
      <c r="AA219" s="10"/>
    </row>
    <row r="220" customFormat="false" ht="18.95" hidden="false" customHeight="true" outlineLevel="0" collapsed="false">
      <c r="A220" s="25"/>
      <c r="B220" s="25"/>
      <c r="C220" s="25"/>
      <c r="D220" s="25"/>
      <c r="E220" s="25"/>
      <c r="F220" s="321"/>
      <c r="G220" s="321"/>
      <c r="H220" s="401"/>
      <c r="I220" s="401"/>
      <c r="J220" s="401"/>
      <c r="K220" s="401"/>
      <c r="L220" s="401"/>
      <c r="M220" s="401"/>
      <c r="N220" s="401"/>
      <c r="O220" s="401"/>
      <c r="P220" s="401"/>
      <c r="Q220" s="401"/>
      <c r="R220" s="402"/>
      <c r="S220" s="401"/>
      <c r="T220" s="403"/>
      <c r="U220" s="403"/>
      <c r="V220" s="403"/>
      <c r="W220" s="404"/>
      <c r="X220" s="405"/>
      <c r="Y220" s="406"/>
      <c r="Z220" s="406"/>
      <c r="AA220" s="10"/>
    </row>
    <row r="221" customFormat="false" ht="15.95" hidden="false" customHeight="true" outlineLevel="0" collapsed="false">
      <c r="A221" s="57"/>
      <c r="B221" s="57"/>
      <c r="C221" s="57"/>
      <c r="D221" s="57"/>
      <c r="E221" s="57"/>
      <c r="F221" s="321"/>
      <c r="G221" s="321"/>
      <c r="H221" s="322"/>
      <c r="I221" s="322"/>
      <c r="J221" s="322"/>
      <c r="K221" s="322"/>
      <c r="L221" s="322"/>
      <c r="M221" s="322"/>
      <c r="N221" s="322"/>
      <c r="O221" s="322"/>
      <c r="P221" s="322"/>
      <c r="Q221" s="322"/>
      <c r="R221" s="322"/>
      <c r="S221" s="323"/>
      <c r="T221" s="324"/>
      <c r="U221" s="322"/>
      <c r="V221" s="322"/>
      <c r="W221" s="325"/>
      <c r="X221" s="325"/>
      <c r="Y221" s="10"/>
      <c r="Z221" s="10"/>
      <c r="AA221" s="10"/>
    </row>
    <row r="222" customFormat="false" ht="15.95" hidden="false" customHeight="true" outlineLevel="0" collapsed="false">
      <c r="A222" s="10"/>
      <c r="B222" s="10"/>
      <c r="C222" s="10"/>
      <c r="D222" s="10"/>
      <c r="E222" s="10"/>
      <c r="F222" s="321"/>
      <c r="G222" s="321"/>
      <c r="H222" s="336"/>
      <c r="I222" s="336"/>
      <c r="J222" s="336"/>
      <c r="K222" s="336"/>
      <c r="L222" s="322"/>
      <c r="M222" s="322"/>
      <c r="N222" s="336"/>
      <c r="O222" s="322"/>
      <c r="P222" s="322"/>
      <c r="Q222" s="322"/>
      <c r="R222" s="335"/>
      <c r="S222" s="336"/>
      <c r="T222" s="322"/>
      <c r="U222" s="322"/>
      <c r="V222" s="322"/>
      <c r="W222" s="325"/>
      <c r="X222" s="325"/>
      <c r="Y222" s="10"/>
      <c r="Z222" s="10"/>
      <c r="AA222" s="10"/>
    </row>
    <row r="223" customFormat="false" ht="15.95" hidden="false" customHeight="true" outlineLevel="0" collapsed="false">
      <c r="A223" s="10"/>
      <c r="B223" s="10"/>
      <c r="C223" s="10"/>
      <c r="D223" s="10"/>
      <c r="E223" s="10"/>
      <c r="F223" s="321"/>
      <c r="G223" s="321"/>
      <c r="H223" s="336"/>
      <c r="I223" s="336"/>
      <c r="J223" s="336"/>
      <c r="K223" s="336"/>
      <c r="L223" s="336"/>
      <c r="M223" s="322"/>
      <c r="N223" s="322"/>
      <c r="O223" s="322"/>
      <c r="P223" s="322"/>
      <c r="Q223" s="322"/>
      <c r="R223" s="394"/>
      <c r="S223" s="322"/>
      <c r="T223" s="322"/>
      <c r="U223" s="322"/>
      <c r="V223" s="322"/>
      <c r="W223" s="64"/>
      <c r="X223" s="64"/>
      <c r="Y223" s="64"/>
      <c r="Z223" s="64"/>
      <c r="AA223" s="10"/>
    </row>
    <row r="224" customFormat="false" ht="15.95" hidden="false" customHeight="true" outlineLevel="0" collapsed="false">
      <c r="A224" s="10"/>
      <c r="B224" s="10"/>
      <c r="C224" s="10"/>
      <c r="D224" s="10"/>
      <c r="E224" s="10"/>
      <c r="F224" s="321"/>
      <c r="G224" s="321"/>
      <c r="H224" s="322"/>
      <c r="I224" s="322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95"/>
      <c r="X224" s="343"/>
      <c r="Y224" s="64"/>
      <c r="Z224" s="64"/>
      <c r="AA224" s="10"/>
    </row>
    <row r="225" customFormat="false" ht="14.1" hidden="false" customHeight="true" outlineLevel="0" collapsed="false">
      <c r="A225" s="352"/>
      <c r="B225" s="352"/>
      <c r="C225" s="352"/>
      <c r="D225" s="352"/>
      <c r="E225" s="352"/>
      <c r="F225" s="396"/>
      <c r="G225" s="396"/>
      <c r="H225" s="397"/>
      <c r="I225" s="398"/>
      <c r="J225" s="398"/>
      <c r="K225" s="398"/>
      <c r="L225" s="398"/>
      <c r="M225" s="398"/>
      <c r="N225" s="398"/>
      <c r="O225" s="398"/>
      <c r="P225" s="398"/>
      <c r="Q225" s="398"/>
      <c r="R225" s="397"/>
      <c r="S225" s="398"/>
      <c r="T225" s="399"/>
      <c r="U225" s="399"/>
      <c r="V225" s="399"/>
      <c r="W225" s="400"/>
      <c r="X225" s="358"/>
      <c r="Y225" s="358"/>
      <c r="Z225" s="64"/>
      <c r="AA225" s="10"/>
    </row>
    <row r="226" customFormat="false" ht="20.1" hidden="false" customHeight="true" outlineLevel="0" collapsed="false">
      <c r="A226" s="25"/>
      <c r="B226" s="25"/>
      <c r="C226" s="25"/>
      <c r="D226" s="25"/>
      <c r="E226" s="25"/>
      <c r="F226" s="321"/>
      <c r="G226" s="321"/>
      <c r="H226" s="401"/>
      <c r="I226" s="401"/>
      <c r="J226" s="401"/>
      <c r="K226" s="401"/>
      <c r="L226" s="401"/>
      <c r="M226" s="401"/>
      <c r="N226" s="401"/>
      <c r="O226" s="401"/>
      <c r="P226" s="401"/>
      <c r="Q226" s="401"/>
      <c r="R226" s="402"/>
      <c r="S226" s="401"/>
      <c r="T226" s="403"/>
      <c r="U226" s="403"/>
      <c r="V226" s="403"/>
      <c r="W226" s="404"/>
      <c r="X226" s="405"/>
      <c r="Y226" s="406"/>
      <c r="Z226" s="406"/>
      <c r="AA226" s="10"/>
    </row>
    <row r="227" customFormat="false" ht="15.95" hidden="false" customHeight="true" outlineLevel="0" collapsed="false">
      <c r="A227" s="57"/>
      <c r="B227" s="57"/>
      <c r="C227" s="57"/>
      <c r="D227" s="57"/>
      <c r="E227" s="57"/>
      <c r="F227" s="321"/>
      <c r="G227" s="321"/>
      <c r="H227" s="322"/>
      <c r="I227" s="322"/>
      <c r="J227" s="322"/>
      <c r="K227" s="322"/>
      <c r="L227" s="322"/>
      <c r="M227" s="322"/>
      <c r="N227" s="322"/>
      <c r="O227" s="322"/>
      <c r="P227" s="322"/>
      <c r="Q227" s="322"/>
      <c r="R227" s="322"/>
      <c r="S227" s="323"/>
      <c r="T227" s="324"/>
      <c r="U227" s="322"/>
      <c r="V227" s="322"/>
      <c r="W227" s="325"/>
      <c r="X227" s="325"/>
      <c r="Y227" s="10"/>
      <c r="Z227" s="10"/>
      <c r="AA227" s="10"/>
    </row>
    <row r="228" customFormat="false" ht="15.95" hidden="false" customHeight="true" outlineLevel="0" collapsed="false">
      <c r="A228" s="10"/>
      <c r="B228" s="10"/>
      <c r="C228" s="10"/>
      <c r="D228" s="10"/>
      <c r="E228" s="10"/>
      <c r="F228" s="321"/>
      <c r="G228" s="321"/>
      <c r="H228" s="336"/>
      <c r="I228" s="336"/>
      <c r="J228" s="336"/>
      <c r="K228" s="336"/>
      <c r="L228" s="322"/>
      <c r="M228" s="322"/>
      <c r="N228" s="336"/>
      <c r="O228" s="322"/>
      <c r="P228" s="322"/>
      <c r="Q228" s="322"/>
      <c r="R228" s="335"/>
      <c r="S228" s="336"/>
      <c r="T228" s="322"/>
      <c r="U228" s="322"/>
      <c r="V228" s="322"/>
      <c r="W228" s="325"/>
      <c r="X228" s="325"/>
      <c r="Y228" s="10"/>
      <c r="Z228" s="10"/>
      <c r="AA228" s="10"/>
    </row>
    <row r="229" customFormat="false" ht="15.95" hidden="false" customHeight="true" outlineLevel="0" collapsed="false">
      <c r="A229" s="10"/>
      <c r="B229" s="10"/>
      <c r="C229" s="10"/>
      <c r="D229" s="10"/>
      <c r="E229" s="10"/>
      <c r="F229" s="321"/>
      <c r="G229" s="321"/>
      <c r="H229" s="336"/>
      <c r="I229" s="336"/>
      <c r="J229" s="336"/>
      <c r="K229" s="336"/>
      <c r="L229" s="336"/>
      <c r="M229" s="322"/>
      <c r="N229" s="322"/>
      <c r="O229" s="322"/>
      <c r="P229" s="322"/>
      <c r="Q229" s="322"/>
      <c r="R229" s="394"/>
      <c r="S229" s="322"/>
      <c r="T229" s="322"/>
      <c r="U229" s="322"/>
      <c r="V229" s="322"/>
      <c r="W229" s="64"/>
      <c r="X229" s="64"/>
      <c r="Y229" s="64"/>
      <c r="Z229" s="64"/>
      <c r="AA229" s="10"/>
    </row>
    <row r="230" customFormat="false" ht="15.95" hidden="false" customHeight="true" outlineLevel="0" collapsed="false">
      <c r="A230" s="10"/>
      <c r="B230" s="10"/>
      <c r="C230" s="10"/>
      <c r="D230" s="10"/>
      <c r="E230" s="10"/>
      <c r="F230" s="321"/>
      <c r="G230" s="321"/>
      <c r="H230" s="322"/>
      <c r="I230" s="322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95"/>
      <c r="X230" s="343"/>
      <c r="Y230" s="64"/>
      <c r="Z230" s="64"/>
      <c r="AA230" s="10"/>
    </row>
    <row r="231" customFormat="false" ht="14.1" hidden="false" customHeight="true" outlineLevel="0" collapsed="false">
      <c r="A231" s="352"/>
      <c r="B231" s="352"/>
      <c r="C231" s="352"/>
      <c r="D231" s="352"/>
      <c r="E231" s="352"/>
      <c r="F231" s="396"/>
      <c r="G231" s="396"/>
      <c r="H231" s="397"/>
      <c r="I231" s="398"/>
      <c r="J231" s="398"/>
      <c r="K231" s="398"/>
      <c r="L231" s="398"/>
      <c r="M231" s="398"/>
      <c r="N231" s="398"/>
      <c r="O231" s="398"/>
      <c r="P231" s="398"/>
      <c r="Q231" s="398"/>
      <c r="R231" s="397"/>
      <c r="S231" s="398"/>
      <c r="T231" s="399"/>
      <c r="U231" s="399"/>
      <c r="V231" s="399"/>
      <c r="W231" s="400"/>
      <c r="X231" s="358"/>
      <c r="Y231" s="358"/>
      <c r="Z231" s="64"/>
      <c r="AA231" s="10"/>
    </row>
    <row r="232" customFormat="false" ht="18.95" hidden="false" customHeight="true" outlineLevel="0" collapsed="false">
      <c r="A232" s="25"/>
      <c r="B232" s="25"/>
      <c r="C232" s="25"/>
      <c r="D232" s="25"/>
      <c r="E232" s="25"/>
      <c r="F232" s="321"/>
      <c r="G232" s="321"/>
      <c r="H232" s="401"/>
      <c r="I232" s="401"/>
      <c r="J232" s="401"/>
      <c r="K232" s="401"/>
      <c r="L232" s="401"/>
      <c r="M232" s="401"/>
      <c r="N232" s="401"/>
      <c r="O232" s="401"/>
      <c r="P232" s="401"/>
      <c r="Q232" s="401"/>
      <c r="R232" s="402"/>
      <c r="S232" s="401"/>
      <c r="T232" s="403"/>
      <c r="U232" s="403"/>
      <c r="V232" s="403"/>
      <c r="W232" s="404"/>
      <c r="X232" s="405"/>
      <c r="Y232" s="406"/>
      <c r="Z232" s="406"/>
      <c r="AA232" s="10"/>
    </row>
    <row r="233" customFormat="false" ht="15.95" hidden="false" customHeight="true" outlineLevel="0" collapsed="false">
      <c r="A233" s="407"/>
      <c r="B233" s="407"/>
      <c r="C233" s="407"/>
      <c r="D233" s="407"/>
      <c r="E233" s="407"/>
      <c r="F233" s="10"/>
      <c r="G233" s="10"/>
      <c r="H233" s="408"/>
      <c r="I233" s="10"/>
      <c r="J233" s="10"/>
      <c r="K233" s="10"/>
      <c r="L233" s="10"/>
      <c r="M233" s="10"/>
      <c r="N233" s="10"/>
      <c r="O233" s="10"/>
      <c r="P233" s="409"/>
      <c r="Q233" s="409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5.95" hidden="false" customHeight="true" outlineLevel="0" collapsed="false">
      <c r="A234" s="410"/>
      <c r="B234" s="410"/>
      <c r="C234" s="410"/>
      <c r="D234" s="410"/>
      <c r="E234" s="410"/>
      <c r="F234" s="389"/>
      <c r="G234" s="389"/>
      <c r="H234" s="411"/>
      <c r="I234" s="56"/>
      <c r="J234" s="359"/>
      <c r="K234" s="359"/>
      <c r="L234" s="10"/>
      <c r="M234" s="10"/>
      <c r="N234" s="412"/>
      <c r="O234" s="413"/>
      <c r="P234" s="413"/>
      <c r="Q234" s="413"/>
      <c r="R234" s="413"/>
      <c r="S234" s="413"/>
      <c r="T234" s="413"/>
      <c r="U234" s="413"/>
      <c r="V234" s="413"/>
      <c r="W234" s="413"/>
      <c r="X234" s="413"/>
      <c r="Y234" s="413"/>
      <c r="Z234" s="10"/>
      <c r="AA234" s="10"/>
    </row>
    <row r="235" customFormat="false" ht="15.95" hidden="false" customHeight="true" outlineLevel="0" collapsed="false">
      <c r="A235" s="321"/>
      <c r="B235" s="321"/>
      <c r="C235" s="321"/>
      <c r="D235" s="321"/>
      <c r="E235" s="321"/>
      <c r="F235" s="389"/>
      <c r="G235" s="389"/>
      <c r="H235" s="411"/>
      <c r="I235" s="414"/>
      <c r="J235" s="359"/>
      <c r="K235" s="359"/>
      <c r="L235" s="108"/>
      <c r="M235" s="10"/>
      <c r="N235" s="415"/>
      <c r="O235" s="416"/>
      <c r="P235" s="416"/>
      <c r="Q235" s="416"/>
      <c r="R235" s="417"/>
      <c r="S235" s="416"/>
      <c r="T235" s="416"/>
      <c r="U235" s="416"/>
      <c r="V235" s="416"/>
      <c r="W235" s="416"/>
      <c r="X235" s="416"/>
      <c r="Y235" s="416"/>
      <c r="Z235" s="10"/>
      <c r="AA235" s="10"/>
    </row>
    <row r="236" customFormat="false" ht="15.95" hidden="false" customHeight="true" outlineLevel="0" collapsed="false">
      <c r="A236" s="386"/>
      <c r="B236" s="386"/>
      <c r="C236" s="386"/>
      <c r="D236" s="386"/>
      <c r="E236" s="386"/>
      <c r="F236" s="389"/>
      <c r="G236" s="389"/>
      <c r="H236" s="411"/>
      <c r="I236" s="414"/>
      <c r="J236" s="418"/>
      <c r="K236" s="418"/>
      <c r="L236" s="108"/>
      <c r="M236" s="10"/>
      <c r="N236" s="58"/>
      <c r="O236" s="419"/>
      <c r="P236" s="10"/>
      <c r="Q236" s="10"/>
      <c r="R236" s="10"/>
      <c r="S236" s="58"/>
      <c r="T236" s="58"/>
      <c r="U236" s="420"/>
      <c r="V236" s="421"/>
      <c r="W236" s="58"/>
      <c r="X236" s="56"/>
      <c r="Y236" s="422"/>
      <c r="Z236" s="10"/>
      <c r="AA236" s="10"/>
    </row>
    <row r="237" customFormat="false" ht="8.1" hidden="false" customHeight="true" outlineLevel="0" collapsed="false">
      <c r="A237" s="389"/>
      <c r="B237" s="389"/>
      <c r="C237" s="389"/>
      <c r="D237" s="389"/>
      <c r="E237" s="389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5.95" hidden="false" customHeight="true" outlineLevel="0" collapsed="false">
      <c r="A238" s="359"/>
      <c r="B238" s="359"/>
      <c r="C238" s="359"/>
      <c r="D238" s="359"/>
      <c r="E238" s="359"/>
      <c r="F238" s="10"/>
      <c r="G238" s="10"/>
      <c r="H238" s="321"/>
      <c r="I238" s="321"/>
      <c r="J238" s="321"/>
      <c r="K238" s="321"/>
      <c r="L238" s="327"/>
      <c r="M238" s="327"/>
      <c r="N238" s="327"/>
      <c r="O238" s="327"/>
      <c r="P238" s="327"/>
      <c r="Q238" s="327"/>
      <c r="R238" s="326"/>
      <c r="S238" s="57"/>
      <c r="T238" s="423"/>
      <c r="U238" s="57"/>
      <c r="V238" s="424"/>
      <c r="W238" s="424"/>
      <c r="X238" s="424"/>
      <c r="Y238" s="321"/>
      <c r="Z238" s="10"/>
      <c r="AA238" s="10"/>
    </row>
    <row r="239" customFormat="false" ht="15.95" hidden="false" customHeight="true" outlineLevel="0" collapsed="false">
      <c r="A239" s="359"/>
      <c r="B239" s="359"/>
      <c r="C239" s="359"/>
      <c r="D239" s="359"/>
      <c r="E239" s="359"/>
      <c r="F239" s="10"/>
      <c r="G239" s="10"/>
      <c r="H239" s="424"/>
      <c r="I239" s="424"/>
      <c r="J239" s="424"/>
      <c r="K239" s="424"/>
      <c r="L239" s="327"/>
      <c r="M239" s="425"/>
      <c r="N239" s="327"/>
      <c r="O239" s="327"/>
      <c r="P239" s="327"/>
      <c r="Q239" s="327"/>
      <c r="R239" s="321"/>
      <c r="S239" s="321"/>
      <c r="T239" s="424"/>
      <c r="U239" s="424"/>
      <c r="V239" s="424"/>
      <c r="W239" s="424"/>
      <c r="X239" s="424"/>
      <c r="Y239" s="359"/>
      <c r="Z239" s="10"/>
      <c r="AA239" s="10"/>
    </row>
    <row r="240" customFormat="false" ht="15.95" hidden="false" customHeight="true" outlineLevel="0" collapsed="false">
      <c r="A240" s="363"/>
      <c r="B240" s="363"/>
      <c r="C240" s="363"/>
      <c r="D240" s="363"/>
      <c r="E240" s="363"/>
      <c r="F240" s="426"/>
      <c r="G240" s="426"/>
      <c r="H240" s="427"/>
      <c r="I240" s="427"/>
      <c r="J240" s="427"/>
      <c r="K240" s="427"/>
      <c r="L240" s="427"/>
      <c r="M240" s="427"/>
      <c r="N240" s="427"/>
      <c r="O240" s="427"/>
      <c r="P240" s="427"/>
      <c r="Q240" s="427"/>
      <c r="R240" s="427"/>
      <c r="S240" s="427"/>
      <c r="T240" s="427"/>
      <c r="U240" s="427"/>
      <c r="V240" s="427"/>
      <c r="W240" s="424"/>
      <c r="X240" s="424"/>
      <c r="Y240" s="359"/>
      <c r="Z240" s="10"/>
      <c r="AA240" s="10"/>
    </row>
    <row r="241" customFormat="false" ht="15.95" hidden="false" customHeight="true" outlineLevel="0" collapsed="false">
      <c r="A241" s="392"/>
      <c r="B241" s="392"/>
      <c r="C241" s="392"/>
      <c r="D241" s="392"/>
      <c r="E241" s="392"/>
      <c r="F241" s="428"/>
      <c r="G241" s="428"/>
      <c r="H241" s="429"/>
      <c r="I241" s="429"/>
      <c r="J241" s="429"/>
      <c r="K241" s="429"/>
      <c r="L241" s="429"/>
      <c r="M241" s="430"/>
      <c r="N241" s="430"/>
      <c r="O241" s="430"/>
      <c r="P241" s="430"/>
      <c r="Q241" s="430"/>
      <c r="R241" s="430"/>
      <c r="S241" s="430"/>
      <c r="T241" s="430"/>
      <c r="U241" s="430"/>
      <c r="V241" s="430"/>
      <c r="W241" s="424"/>
      <c r="X241" s="424"/>
      <c r="Y241" s="321"/>
      <c r="Z241" s="10"/>
      <c r="AA241" s="10"/>
    </row>
    <row r="242" customFormat="false" ht="15.95" hidden="false" customHeight="true" outlineLevel="0" collapsed="false">
      <c r="A242" s="57"/>
      <c r="B242" s="57"/>
      <c r="C242" s="57"/>
      <c r="D242" s="57"/>
      <c r="E242" s="57"/>
      <c r="F242" s="321"/>
      <c r="G242" s="321"/>
      <c r="H242" s="322"/>
      <c r="I242" s="322"/>
      <c r="J242" s="322"/>
      <c r="K242" s="322"/>
      <c r="L242" s="322"/>
      <c r="M242" s="322"/>
      <c r="N242" s="322"/>
      <c r="O242" s="322"/>
      <c r="P242" s="322"/>
      <c r="Q242" s="322"/>
      <c r="R242" s="322"/>
      <c r="S242" s="323"/>
      <c r="T242" s="324"/>
      <c r="U242" s="322"/>
      <c r="V242" s="322"/>
      <c r="W242" s="325"/>
      <c r="X242" s="325"/>
      <c r="Y242" s="10"/>
      <c r="Z242" s="10"/>
      <c r="AA242" s="10"/>
    </row>
    <row r="243" customFormat="false" ht="15.95" hidden="false" customHeight="true" outlineLevel="0" collapsed="false">
      <c r="A243" s="10"/>
      <c r="B243" s="10"/>
      <c r="C243" s="10"/>
      <c r="D243" s="10"/>
      <c r="E243" s="10"/>
      <c r="F243" s="321"/>
      <c r="G243" s="321"/>
      <c r="H243" s="336"/>
      <c r="I243" s="336"/>
      <c r="J243" s="336"/>
      <c r="K243" s="336"/>
      <c r="L243" s="322"/>
      <c r="M243" s="322"/>
      <c r="N243" s="336"/>
      <c r="O243" s="322"/>
      <c r="P243" s="322"/>
      <c r="Q243" s="322"/>
      <c r="R243" s="335"/>
      <c r="S243" s="336"/>
      <c r="T243" s="322"/>
      <c r="U243" s="322"/>
      <c r="V243" s="322"/>
      <c r="W243" s="325"/>
      <c r="X243" s="325"/>
      <c r="Y243" s="10"/>
      <c r="Z243" s="10"/>
      <c r="AA243" s="10"/>
    </row>
    <row r="244" customFormat="false" ht="15.95" hidden="false" customHeight="true" outlineLevel="0" collapsed="false">
      <c r="A244" s="10"/>
      <c r="B244" s="10"/>
      <c r="C244" s="10"/>
      <c r="D244" s="10"/>
      <c r="E244" s="10"/>
      <c r="F244" s="321"/>
      <c r="G244" s="321"/>
      <c r="H244" s="336"/>
      <c r="I244" s="336"/>
      <c r="J244" s="336"/>
      <c r="K244" s="336"/>
      <c r="L244" s="336"/>
      <c r="M244" s="322"/>
      <c r="N244" s="322"/>
      <c r="O244" s="322"/>
      <c r="P244" s="322"/>
      <c r="Q244" s="322"/>
      <c r="R244" s="394"/>
      <c r="S244" s="322"/>
      <c r="T244" s="322"/>
      <c r="U244" s="322"/>
      <c r="V244" s="322"/>
      <c r="W244" s="64"/>
      <c r="X244" s="64"/>
      <c r="Y244" s="64"/>
      <c r="Z244" s="64"/>
      <c r="AA244" s="10"/>
    </row>
    <row r="245" customFormat="false" ht="15.95" hidden="false" customHeight="true" outlineLevel="0" collapsed="false">
      <c r="A245" s="10"/>
      <c r="B245" s="10"/>
      <c r="C245" s="10"/>
      <c r="D245" s="10"/>
      <c r="E245" s="10"/>
      <c r="F245" s="321"/>
      <c r="G245" s="321"/>
      <c r="H245" s="322"/>
      <c r="I245" s="322"/>
      <c r="J245" s="322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  <c r="U245" s="322"/>
      <c r="V245" s="322"/>
      <c r="W245" s="395"/>
      <c r="X245" s="343"/>
      <c r="Y245" s="64"/>
      <c r="Z245" s="64"/>
      <c r="AA245" s="10"/>
    </row>
    <row r="246" customFormat="false" ht="14.1" hidden="false" customHeight="true" outlineLevel="0" collapsed="false">
      <c r="A246" s="352"/>
      <c r="B246" s="352"/>
      <c r="C246" s="352"/>
      <c r="D246" s="352"/>
      <c r="E246" s="352"/>
      <c r="F246" s="396"/>
      <c r="G246" s="396"/>
      <c r="H246" s="397"/>
      <c r="I246" s="398"/>
      <c r="J246" s="398"/>
      <c r="K246" s="398"/>
      <c r="L246" s="398"/>
      <c r="M246" s="398"/>
      <c r="N246" s="398"/>
      <c r="O246" s="398"/>
      <c r="P246" s="398"/>
      <c r="Q246" s="398"/>
      <c r="R246" s="397"/>
      <c r="S246" s="398"/>
      <c r="T246" s="399"/>
      <c r="U246" s="399"/>
      <c r="V246" s="399"/>
      <c r="W246" s="400"/>
      <c r="X246" s="358"/>
      <c r="Y246" s="358"/>
      <c r="Z246" s="64"/>
      <c r="AA246" s="10"/>
    </row>
    <row r="247" customFormat="false" ht="18.95" hidden="false" customHeight="true" outlineLevel="0" collapsed="false">
      <c r="A247" s="25"/>
      <c r="B247" s="25"/>
      <c r="C247" s="25"/>
      <c r="D247" s="25"/>
      <c r="E247" s="25"/>
      <c r="F247" s="321"/>
      <c r="G247" s="321"/>
      <c r="H247" s="401"/>
      <c r="I247" s="401"/>
      <c r="J247" s="401"/>
      <c r="K247" s="401"/>
      <c r="L247" s="401"/>
      <c r="M247" s="401"/>
      <c r="N247" s="401"/>
      <c r="O247" s="401"/>
      <c r="P247" s="401"/>
      <c r="Q247" s="401"/>
      <c r="R247" s="402"/>
      <c r="S247" s="401"/>
      <c r="T247" s="403"/>
      <c r="U247" s="403"/>
      <c r="V247" s="403"/>
      <c r="W247" s="404"/>
      <c r="X247" s="405"/>
      <c r="Y247" s="406"/>
      <c r="Z247" s="406"/>
      <c r="AA247" s="10"/>
    </row>
    <row r="248" customFormat="false" ht="15.95" hidden="false" customHeight="true" outlineLevel="0" collapsed="false">
      <c r="A248" s="57"/>
      <c r="B248" s="57"/>
      <c r="C248" s="57"/>
      <c r="D248" s="57"/>
      <c r="E248" s="57"/>
      <c r="F248" s="321"/>
      <c r="G248" s="321"/>
      <c r="H248" s="322"/>
      <c r="I248" s="322"/>
      <c r="J248" s="322"/>
      <c r="K248" s="322"/>
      <c r="L248" s="322"/>
      <c r="M248" s="322"/>
      <c r="N248" s="322"/>
      <c r="O248" s="322"/>
      <c r="P248" s="322"/>
      <c r="Q248" s="322"/>
      <c r="R248" s="322"/>
      <c r="S248" s="323"/>
      <c r="T248" s="324"/>
      <c r="U248" s="322"/>
      <c r="V248" s="322"/>
      <c r="W248" s="325"/>
      <c r="X248" s="325"/>
      <c r="Y248" s="10"/>
      <c r="Z248" s="10"/>
      <c r="AA248" s="10"/>
    </row>
    <row r="249" customFormat="false" ht="15.95" hidden="false" customHeight="true" outlineLevel="0" collapsed="false">
      <c r="A249" s="10"/>
      <c r="B249" s="10"/>
      <c r="C249" s="10"/>
      <c r="D249" s="10"/>
      <c r="E249" s="10"/>
      <c r="F249" s="321"/>
      <c r="G249" s="321"/>
      <c r="H249" s="336"/>
      <c r="I249" s="336"/>
      <c r="J249" s="336"/>
      <c r="K249" s="336"/>
      <c r="L249" s="322"/>
      <c r="M249" s="322"/>
      <c r="N249" s="336"/>
      <c r="O249" s="322"/>
      <c r="P249" s="322"/>
      <c r="Q249" s="322"/>
      <c r="R249" s="335"/>
      <c r="S249" s="336"/>
      <c r="T249" s="322"/>
      <c r="U249" s="322"/>
      <c r="V249" s="322"/>
      <c r="W249" s="325"/>
      <c r="X249" s="325"/>
      <c r="Y249" s="10"/>
      <c r="Z249" s="10"/>
      <c r="AA249" s="10"/>
    </row>
    <row r="250" customFormat="false" ht="15.95" hidden="false" customHeight="true" outlineLevel="0" collapsed="false">
      <c r="A250" s="10"/>
      <c r="B250" s="10"/>
      <c r="C250" s="10"/>
      <c r="D250" s="10"/>
      <c r="E250" s="10"/>
      <c r="F250" s="321"/>
      <c r="G250" s="321"/>
      <c r="H250" s="336"/>
      <c r="I250" s="336"/>
      <c r="J250" s="336"/>
      <c r="K250" s="336"/>
      <c r="L250" s="336"/>
      <c r="M250" s="322"/>
      <c r="N250" s="322"/>
      <c r="O250" s="322"/>
      <c r="P250" s="322"/>
      <c r="Q250" s="322"/>
      <c r="R250" s="394"/>
      <c r="S250" s="322"/>
      <c r="T250" s="322"/>
      <c r="U250" s="322"/>
      <c r="V250" s="322"/>
      <c r="W250" s="64"/>
      <c r="X250" s="64"/>
      <c r="Y250" s="64"/>
      <c r="Z250" s="64"/>
      <c r="AA250" s="10"/>
    </row>
    <row r="251" customFormat="false" ht="15.95" hidden="false" customHeight="true" outlineLevel="0" collapsed="false">
      <c r="A251" s="10"/>
      <c r="B251" s="10"/>
      <c r="C251" s="10"/>
      <c r="D251" s="10"/>
      <c r="E251" s="10"/>
      <c r="F251" s="321"/>
      <c r="G251" s="321"/>
      <c r="H251" s="322"/>
      <c r="I251" s="322"/>
      <c r="J251" s="322"/>
      <c r="K251" s="322"/>
      <c r="L251" s="322"/>
      <c r="M251" s="322"/>
      <c r="N251" s="322"/>
      <c r="O251" s="322"/>
      <c r="P251" s="322"/>
      <c r="Q251" s="322"/>
      <c r="R251" s="322"/>
      <c r="S251" s="322"/>
      <c r="T251" s="322"/>
      <c r="U251" s="322"/>
      <c r="V251" s="322"/>
      <c r="W251" s="395"/>
      <c r="X251" s="343"/>
      <c r="Y251" s="64"/>
      <c r="Z251" s="64"/>
      <c r="AA251" s="10"/>
    </row>
    <row r="252" customFormat="false" ht="14.1" hidden="false" customHeight="true" outlineLevel="0" collapsed="false">
      <c r="A252" s="352"/>
      <c r="B252" s="352"/>
      <c r="C252" s="352"/>
      <c r="D252" s="352"/>
      <c r="E252" s="352"/>
      <c r="F252" s="396"/>
      <c r="G252" s="396"/>
      <c r="H252" s="397"/>
      <c r="I252" s="398"/>
      <c r="J252" s="398"/>
      <c r="K252" s="398"/>
      <c r="L252" s="398"/>
      <c r="M252" s="398"/>
      <c r="N252" s="398"/>
      <c r="O252" s="398"/>
      <c r="P252" s="398"/>
      <c r="Q252" s="398"/>
      <c r="R252" s="397"/>
      <c r="S252" s="398"/>
      <c r="T252" s="399"/>
      <c r="U252" s="399"/>
      <c r="V252" s="399"/>
      <c r="W252" s="400"/>
      <c r="X252" s="358"/>
      <c r="Y252" s="358"/>
      <c r="Z252" s="64"/>
      <c r="AA252" s="10"/>
    </row>
    <row r="253" customFormat="false" ht="18.95" hidden="false" customHeight="true" outlineLevel="0" collapsed="false">
      <c r="A253" s="25"/>
      <c r="B253" s="25"/>
      <c r="C253" s="25"/>
      <c r="D253" s="25"/>
      <c r="E253" s="25"/>
      <c r="F253" s="321"/>
      <c r="G253" s="321"/>
      <c r="H253" s="401"/>
      <c r="I253" s="401"/>
      <c r="J253" s="401"/>
      <c r="K253" s="401"/>
      <c r="L253" s="401"/>
      <c r="M253" s="401"/>
      <c r="N253" s="401"/>
      <c r="O253" s="401"/>
      <c r="P253" s="401"/>
      <c r="Q253" s="401"/>
      <c r="R253" s="402"/>
      <c r="S253" s="401"/>
      <c r="T253" s="403"/>
      <c r="U253" s="403"/>
      <c r="V253" s="403"/>
      <c r="W253" s="404"/>
      <c r="X253" s="405"/>
      <c r="Y253" s="406"/>
      <c r="Z253" s="406"/>
      <c r="AA253" s="10"/>
    </row>
    <row r="254" customFormat="false" ht="15.95" hidden="false" customHeight="true" outlineLevel="0" collapsed="false">
      <c r="A254" s="57"/>
      <c r="B254" s="57"/>
      <c r="C254" s="57"/>
      <c r="D254" s="57"/>
      <c r="E254" s="57"/>
      <c r="F254" s="321"/>
      <c r="G254" s="321"/>
      <c r="H254" s="322"/>
      <c r="I254" s="322"/>
      <c r="J254" s="322"/>
      <c r="K254" s="322"/>
      <c r="L254" s="322"/>
      <c r="M254" s="322"/>
      <c r="N254" s="322"/>
      <c r="O254" s="322"/>
      <c r="P254" s="322"/>
      <c r="Q254" s="322"/>
      <c r="R254" s="322"/>
      <c r="S254" s="323"/>
      <c r="T254" s="324"/>
      <c r="U254" s="322"/>
      <c r="V254" s="322"/>
      <c r="W254" s="325"/>
      <c r="X254" s="325"/>
      <c r="Y254" s="10"/>
      <c r="Z254" s="10"/>
      <c r="AA254" s="10"/>
    </row>
    <row r="255" customFormat="false" ht="15.95" hidden="false" customHeight="true" outlineLevel="0" collapsed="false">
      <c r="A255" s="10"/>
      <c r="B255" s="10"/>
      <c r="C255" s="10"/>
      <c r="D255" s="10"/>
      <c r="E255" s="10"/>
      <c r="F255" s="321"/>
      <c r="G255" s="321"/>
      <c r="H255" s="336"/>
      <c r="I255" s="336"/>
      <c r="J255" s="336"/>
      <c r="K255" s="336"/>
      <c r="L255" s="322"/>
      <c r="M255" s="322"/>
      <c r="N255" s="336"/>
      <c r="O255" s="322"/>
      <c r="P255" s="322"/>
      <c r="Q255" s="322"/>
      <c r="R255" s="335"/>
      <c r="S255" s="336"/>
      <c r="T255" s="322"/>
      <c r="U255" s="322"/>
      <c r="V255" s="322"/>
      <c r="W255" s="325"/>
      <c r="X255" s="325"/>
      <c r="Y255" s="10"/>
      <c r="Z255" s="10"/>
      <c r="AA255" s="10"/>
    </row>
    <row r="256" customFormat="false" ht="15.95" hidden="false" customHeight="true" outlineLevel="0" collapsed="false">
      <c r="A256" s="10"/>
      <c r="B256" s="10"/>
      <c r="C256" s="10"/>
      <c r="D256" s="10"/>
      <c r="E256" s="10"/>
      <c r="F256" s="321"/>
      <c r="G256" s="321"/>
      <c r="H256" s="336"/>
      <c r="I256" s="336"/>
      <c r="J256" s="336"/>
      <c r="K256" s="336"/>
      <c r="L256" s="336"/>
      <c r="M256" s="322"/>
      <c r="N256" s="322"/>
      <c r="O256" s="322"/>
      <c r="P256" s="322"/>
      <c r="Q256" s="322"/>
      <c r="R256" s="394"/>
      <c r="S256" s="322"/>
      <c r="T256" s="322"/>
      <c r="U256" s="322"/>
      <c r="V256" s="322"/>
      <c r="W256" s="64"/>
      <c r="X256" s="64"/>
      <c r="Y256" s="64"/>
      <c r="Z256" s="64"/>
      <c r="AA256" s="10"/>
    </row>
    <row r="257" customFormat="false" ht="15.95" hidden="false" customHeight="true" outlineLevel="0" collapsed="false">
      <c r="A257" s="10"/>
      <c r="B257" s="10"/>
      <c r="C257" s="10"/>
      <c r="D257" s="10"/>
      <c r="E257" s="10"/>
      <c r="F257" s="321"/>
      <c r="G257" s="321"/>
      <c r="H257" s="322"/>
      <c r="I257" s="322"/>
      <c r="J257" s="322"/>
      <c r="K257" s="322"/>
      <c r="L257" s="322"/>
      <c r="M257" s="322"/>
      <c r="N257" s="322"/>
      <c r="O257" s="322"/>
      <c r="P257" s="322"/>
      <c r="Q257" s="322"/>
      <c r="R257" s="322"/>
      <c r="S257" s="322"/>
      <c r="T257" s="322"/>
      <c r="U257" s="322"/>
      <c r="V257" s="322"/>
      <c r="W257" s="395"/>
      <c r="X257" s="343"/>
      <c r="Y257" s="64"/>
      <c r="Z257" s="64"/>
      <c r="AA257" s="10"/>
    </row>
    <row r="258" customFormat="false" ht="14.1" hidden="false" customHeight="true" outlineLevel="0" collapsed="false">
      <c r="A258" s="352"/>
      <c r="B258" s="352"/>
      <c r="C258" s="352"/>
      <c r="D258" s="352"/>
      <c r="E258" s="352"/>
      <c r="F258" s="396"/>
      <c r="G258" s="396"/>
      <c r="H258" s="397"/>
      <c r="I258" s="398"/>
      <c r="J258" s="398"/>
      <c r="K258" s="398"/>
      <c r="L258" s="398"/>
      <c r="M258" s="398"/>
      <c r="N258" s="398"/>
      <c r="O258" s="398"/>
      <c r="P258" s="398"/>
      <c r="Q258" s="398"/>
      <c r="R258" s="397"/>
      <c r="S258" s="398"/>
      <c r="T258" s="399"/>
      <c r="U258" s="399"/>
      <c r="V258" s="399"/>
      <c r="W258" s="400"/>
      <c r="X258" s="358"/>
      <c r="Y258" s="358"/>
      <c r="Z258" s="64"/>
      <c r="AA258" s="10"/>
    </row>
    <row r="259" customFormat="false" ht="18.95" hidden="false" customHeight="true" outlineLevel="0" collapsed="false">
      <c r="A259" s="25"/>
      <c r="B259" s="25"/>
      <c r="C259" s="25"/>
      <c r="D259" s="25"/>
      <c r="E259" s="25"/>
      <c r="F259" s="321"/>
      <c r="G259" s="321"/>
      <c r="H259" s="401"/>
      <c r="I259" s="401"/>
      <c r="J259" s="401"/>
      <c r="K259" s="401"/>
      <c r="L259" s="401"/>
      <c r="M259" s="401"/>
      <c r="N259" s="401"/>
      <c r="O259" s="401"/>
      <c r="P259" s="401"/>
      <c r="Q259" s="401"/>
      <c r="R259" s="402"/>
      <c r="S259" s="401"/>
      <c r="T259" s="403"/>
      <c r="U259" s="403"/>
      <c r="V259" s="403"/>
      <c r="W259" s="404"/>
      <c r="X259" s="405"/>
      <c r="Y259" s="406"/>
      <c r="Z259" s="406"/>
      <c r="AA259" s="10"/>
    </row>
    <row r="260" customFormat="false" ht="15.95" hidden="false" customHeight="true" outlineLevel="0" collapsed="false">
      <c r="A260" s="57"/>
      <c r="B260" s="57"/>
      <c r="C260" s="57"/>
      <c r="D260" s="57"/>
      <c r="E260" s="57"/>
      <c r="F260" s="321"/>
      <c r="G260" s="321"/>
      <c r="H260" s="322"/>
      <c r="I260" s="322"/>
      <c r="J260" s="322"/>
      <c r="K260" s="322"/>
      <c r="L260" s="322"/>
      <c r="M260" s="322"/>
      <c r="N260" s="322"/>
      <c r="O260" s="322"/>
      <c r="P260" s="322"/>
      <c r="Q260" s="322"/>
      <c r="R260" s="322"/>
      <c r="S260" s="323"/>
      <c r="T260" s="324"/>
      <c r="U260" s="322"/>
      <c r="V260" s="322"/>
      <c r="W260" s="325"/>
      <c r="X260" s="325"/>
      <c r="Y260" s="10"/>
      <c r="Z260" s="10"/>
      <c r="AA260" s="10"/>
    </row>
    <row r="261" customFormat="false" ht="15.95" hidden="false" customHeight="true" outlineLevel="0" collapsed="false">
      <c r="A261" s="10"/>
      <c r="B261" s="10"/>
      <c r="C261" s="10"/>
      <c r="D261" s="10"/>
      <c r="E261" s="10"/>
      <c r="F261" s="321"/>
      <c r="G261" s="321"/>
      <c r="H261" s="336"/>
      <c r="I261" s="336"/>
      <c r="J261" s="336"/>
      <c r="K261" s="336"/>
      <c r="L261" s="322"/>
      <c r="M261" s="322"/>
      <c r="N261" s="336"/>
      <c r="O261" s="322"/>
      <c r="P261" s="322"/>
      <c r="Q261" s="322"/>
      <c r="R261" s="335"/>
      <c r="S261" s="336"/>
      <c r="T261" s="322"/>
      <c r="U261" s="322"/>
      <c r="V261" s="322"/>
      <c r="W261" s="325"/>
      <c r="X261" s="325"/>
      <c r="Y261" s="10"/>
      <c r="Z261" s="10"/>
      <c r="AA261" s="10"/>
    </row>
    <row r="262" customFormat="false" ht="15.95" hidden="false" customHeight="true" outlineLevel="0" collapsed="false">
      <c r="A262" s="10"/>
      <c r="B262" s="10"/>
      <c r="C262" s="10"/>
      <c r="D262" s="10"/>
      <c r="E262" s="10"/>
      <c r="F262" s="321"/>
      <c r="G262" s="321"/>
      <c r="H262" s="336"/>
      <c r="I262" s="336"/>
      <c r="J262" s="336"/>
      <c r="K262" s="336"/>
      <c r="L262" s="336"/>
      <c r="M262" s="322"/>
      <c r="N262" s="322"/>
      <c r="O262" s="322"/>
      <c r="P262" s="322"/>
      <c r="Q262" s="322"/>
      <c r="R262" s="394"/>
      <c r="S262" s="322"/>
      <c r="T262" s="322"/>
      <c r="U262" s="322"/>
      <c r="V262" s="322"/>
      <c r="W262" s="64"/>
      <c r="X262" s="64"/>
      <c r="Y262" s="64"/>
      <c r="Z262" s="64"/>
      <c r="AA262" s="10"/>
    </row>
    <row r="263" customFormat="false" ht="15.95" hidden="false" customHeight="true" outlineLevel="0" collapsed="false">
      <c r="A263" s="10"/>
      <c r="B263" s="10"/>
      <c r="C263" s="10"/>
      <c r="D263" s="10"/>
      <c r="E263" s="10"/>
      <c r="F263" s="321"/>
      <c r="G263" s="321"/>
      <c r="H263" s="322"/>
      <c r="I263" s="322"/>
      <c r="J263" s="322"/>
      <c r="K263" s="322"/>
      <c r="L263" s="322"/>
      <c r="M263" s="322"/>
      <c r="N263" s="322"/>
      <c r="O263" s="322"/>
      <c r="P263" s="322"/>
      <c r="Q263" s="322"/>
      <c r="R263" s="322"/>
      <c r="S263" s="322"/>
      <c r="T263" s="322"/>
      <c r="U263" s="322"/>
      <c r="V263" s="322"/>
      <c r="W263" s="395"/>
      <c r="X263" s="343"/>
      <c r="Y263" s="64"/>
      <c r="Z263" s="64"/>
      <c r="AA263" s="10"/>
    </row>
    <row r="264" customFormat="false" ht="14.1" hidden="false" customHeight="true" outlineLevel="0" collapsed="false">
      <c r="A264" s="352"/>
      <c r="B264" s="352"/>
      <c r="C264" s="352"/>
      <c r="D264" s="352"/>
      <c r="E264" s="352"/>
      <c r="F264" s="396"/>
      <c r="G264" s="396"/>
      <c r="H264" s="397"/>
      <c r="I264" s="398"/>
      <c r="J264" s="398"/>
      <c r="K264" s="398"/>
      <c r="L264" s="398"/>
      <c r="M264" s="398"/>
      <c r="N264" s="398"/>
      <c r="O264" s="398"/>
      <c r="P264" s="398"/>
      <c r="Q264" s="398"/>
      <c r="R264" s="397"/>
      <c r="S264" s="398"/>
      <c r="T264" s="399"/>
      <c r="U264" s="399"/>
      <c r="V264" s="399"/>
      <c r="W264" s="400"/>
      <c r="X264" s="358"/>
      <c r="Y264" s="358"/>
      <c r="Z264" s="64"/>
      <c r="AA264" s="10"/>
    </row>
    <row r="265" customFormat="false" ht="18.95" hidden="false" customHeight="true" outlineLevel="0" collapsed="false">
      <c r="A265" s="25"/>
      <c r="B265" s="25"/>
      <c r="C265" s="25"/>
      <c r="D265" s="25"/>
      <c r="E265" s="25"/>
      <c r="F265" s="321"/>
      <c r="G265" s="321"/>
      <c r="H265" s="401"/>
      <c r="I265" s="401"/>
      <c r="J265" s="401"/>
      <c r="K265" s="401"/>
      <c r="L265" s="401"/>
      <c r="M265" s="401"/>
      <c r="N265" s="401"/>
      <c r="O265" s="401"/>
      <c r="P265" s="401"/>
      <c r="Q265" s="401"/>
      <c r="R265" s="402"/>
      <c r="S265" s="401"/>
      <c r="T265" s="403"/>
      <c r="U265" s="403"/>
      <c r="V265" s="403"/>
      <c r="W265" s="404"/>
      <c r="X265" s="405"/>
      <c r="Y265" s="406"/>
      <c r="Z265" s="406"/>
      <c r="AA265" s="10"/>
    </row>
    <row r="266" customFormat="false" ht="15.95" hidden="false" customHeight="true" outlineLevel="0" collapsed="false">
      <c r="A266" s="407"/>
      <c r="B266" s="407"/>
      <c r="C266" s="407"/>
      <c r="D266" s="407"/>
      <c r="E266" s="407"/>
      <c r="F266" s="10"/>
      <c r="G266" s="10"/>
      <c r="H266" s="408"/>
      <c r="I266" s="10"/>
      <c r="J266" s="10"/>
      <c r="K266" s="10"/>
      <c r="L266" s="10"/>
      <c r="M266" s="10"/>
      <c r="N266" s="10"/>
      <c r="O266" s="10"/>
      <c r="P266" s="409"/>
      <c r="Q266" s="409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5.95" hidden="false" customHeight="true" outlineLevel="0" collapsed="false">
      <c r="A267" s="410"/>
      <c r="B267" s="410"/>
      <c r="C267" s="410"/>
      <c r="D267" s="410"/>
      <c r="E267" s="410"/>
      <c r="F267" s="389"/>
      <c r="G267" s="389"/>
      <c r="H267" s="411"/>
      <c r="I267" s="56"/>
      <c r="J267" s="359"/>
      <c r="K267" s="359"/>
      <c r="L267" s="10"/>
      <c r="M267" s="10"/>
      <c r="N267" s="412"/>
      <c r="O267" s="413"/>
      <c r="P267" s="413"/>
      <c r="Q267" s="413"/>
      <c r="R267" s="413"/>
      <c r="S267" s="413"/>
      <c r="T267" s="413"/>
      <c r="U267" s="413"/>
      <c r="V267" s="413"/>
      <c r="W267" s="413"/>
      <c r="X267" s="413"/>
      <c r="Y267" s="413"/>
      <c r="Z267" s="10"/>
      <c r="AA267" s="10"/>
    </row>
    <row r="268" customFormat="false" ht="15.95" hidden="false" customHeight="true" outlineLevel="0" collapsed="false">
      <c r="A268" s="321"/>
      <c r="B268" s="321"/>
      <c r="C268" s="321"/>
      <c r="D268" s="321"/>
      <c r="E268" s="321"/>
      <c r="F268" s="389"/>
      <c r="G268" s="389"/>
      <c r="H268" s="411"/>
      <c r="I268" s="414"/>
      <c r="J268" s="359"/>
      <c r="K268" s="359"/>
      <c r="L268" s="108"/>
      <c r="M268" s="10"/>
      <c r="N268" s="415"/>
      <c r="O268" s="416"/>
      <c r="P268" s="416"/>
      <c r="Q268" s="416"/>
      <c r="R268" s="417"/>
      <c r="S268" s="416"/>
      <c r="T268" s="416"/>
      <c r="U268" s="416"/>
      <c r="V268" s="416"/>
      <c r="W268" s="416"/>
      <c r="X268" s="416"/>
      <c r="Y268" s="416"/>
      <c r="Z268" s="10"/>
      <c r="AA268" s="10"/>
    </row>
    <row r="269" customFormat="false" ht="15.95" hidden="false" customHeight="true" outlineLevel="0" collapsed="false">
      <c r="A269" s="386"/>
      <c r="B269" s="386"/>
      <c r="C269" s="386"/>
      <c r="D269" s="386"/>
      <c r="E269" s="386"/>
      <c r="F269" s="389"/>
      <c r="G269" s="389"/>
      <c r="H269" s="411"/>
      <c r="I269" s="414"/>
      <c r="J269" s="418"/>
      <c r="K269" s="418"/>
      <c r="L269" s="108"/>
      <c r="M269" s="10"/>
      <c r="N269" s="58"/>
      <c r="O269" s="419"/>
      <c r="P269" s="10"/>
      <c r="Q269" s="10"/>
      <c r="R269" s="10"/>
      <c r="S269" s="58"/>
      <c r="T269" s="58"/>
      <c r="U269" s="420"/>
      <c r="V269" s="421"/>
      <c r="W269" s="58"/>
      <c r="X269" s="56"/>
      <c r="Y269" s="422"/>
      <c r="Z269" s="10"/>
      <c r="AA269" s="10"/>
    </row>
    <row r="270" customFormat="false" ht="8.1" hidden="false" customHeight="true" outlineLevel="0" collapsed="false">
      <c r="A270" s="389"/>
      <c r="B270" s="389"/>
      <c r="C270" s="389"/>
      <c r="D270" s="389"/>
      <c r="E270" s="389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5.95" hidden="false" customHeight="true" outlineLevel="0" collapsed="false">
      <c r="A271" s="359"/>
      <c r="B271" s="359"/>
      <c r="C271" s="359"/>
      <c r="D271" s="359"/>
      <c r="E271" s="359"/>
      <c r="F271" s="10"/>
      <c r="G271" s="10"/>
      <c r="H271" s="321"/>
      <c r="I271" s="321"/>
      <c r="J271" s="321"/>
      <c r="K271" s="321"/>
      <c r="L271" s="327"/>
      <c r="M271" s="327"/>
      <c r="N271" s="327"/>
      <c r="O271" s="327"/>
      <c r="P271" s="327"/>
      <c r="Q271" s="327"/>
      <c r="R271" s="326"/>
      <c r="S271" s="57"/>
      <c r="T271" s="423"/>
      <c r="U271" s="57"/>
      <c r="V271" s="424"/>
      <c r="W271" s="424"/>
      <c r="X271" s="424"/>
      <c r="Y271" s="321"/>
      <c r="Z271" s="10"/>
      <c r="AA271" s="10"/>
    </row>
    <row r="272" customFormat="false" ht="15.95" hidden="false" customHeight="true" outlineLevel="0" collapsed="false">
      <c r="A272" s="359"/>
      <c r="B272" s="359"/>
      <c r="C272" s="359"/>
      <c r="D272" s="359"/>
      <c r="E272" s="359"/>
      <c r="F272" s="10"/>
      <c r="G272" s="10"/>
      <c r="H272" s="424"/>
      <c r="I272" s="424"/>
      <c r="J272" s="424"/>
      <c r="K272" s="424"/>
      <c r="L272" s="327"/>
      <c r="M272" s="425"/>
      <c r="N272" s="327"/>
      <c r="O272" s="327"/>
      <c r="P272" s="327"/>
      <c r="Q272" s="327"/>
      <c r="R272" s="321"/>
      <c r="S272" s="321"/>
      <c r="T272" s="424"/>
      <c r="U272" s="424"/>
      <c r="V272" s="424"/>
      <c r="W272" s="424"/>
      <c r="X272" s="424"/>
      <c r="Y272" s="359"/>
      <c r="Z272" s="10"/>
      <c r="AA272" s="10"/>
    </row>
    <row r="273" customFormat="false" ht="15.95" hidden="false" customHeight="true" outlineLevel="0" collapsed="false">
      <c r="A273" s="363"/>
      <c r="B273" s="363"/>
      <c r="C273" s="363"/>
      <c r="D273" s="363"/>
      <c r="E273" s="363"/>
      <c r="F273" s="426"/>
      <c r="G273" s="426"/>
      <c r="H273" s="427"/>
      <c r="I273" s="427"/>
      <c r="J273" s="427"/>
      <c r="K273" s="427"/>
      <c r="L273" s="427"/>
      <c r="M273" s="427"/>
      <c r="N273" s="427"/>
      <c r="O273" s="427"/>
      <c r="P273" s="427"/>
      <c r="Q273" s="427"/>
      <c r="R273" s="427"/>
      <c r="S273" s="427"/>
      <c r="T273" s="427"/>
      <c r="U273" s="427"/>
      <c r="V273" s="427"/>
      <c r="W273" s="424"/>
      <c r="X273" s="424"/>
      <c r="Y273" s="359"/>
      <c r="Z273" s="10"/>
      <c r="AA273" s="10"/>
    </row>
    <row r="274" customFormat="false" ht="15.95" hidden="false" customHeight="true" outlineLevel="0" collapsed="false">
      <c r="A274" s="392"/>
      <c r="B274" s="392"/>
      <c r="C274" s="392"/>
      <c r="D274" s="392"/>
      <c r="E274" s="392"/>
      <c r="F274" s="428"/>
      <c r="G274" s="428"/>
      <c r="H274" s="429"/>
      <c r="I274" s="429"/>
      <c r="J274" s="429"/>
      <c r="K274" s="429"/>
      <c r="L274" s="429"/>
      <c r="M274" s="430"/>
      <c r="N274" s="430"/>
      <c r="O274" s="430"/>
      <c r="P274" s="430"/>
      <c r="Q274" s="430"/>
      <c r="R274" s="430"/>
      <c r="S274" s="430"/>
      <c r="T274" s="430"/>
      <c r="U274" s="430"/>
      <c r="V274" s="430"/>
      <c r="W274" s="424"/>
      <c r="X274" s="424"/>
      <c r="Y274" s="321"/>
      <c r="Z274" s="10"/>
      <c r="AA274" s="10"/>
    </row>
    <row r="275" customFormat="false" ht="15.95" hidden="false" customHeight="true" outlineLevel="0" collapsed="false">
      <c r="A275" s="57"/>
      <c r="B275" s="57"/>
      <c r="C275" s="57"/>
      <c r="D275" s="57"/>
      <c r="E275" s="57"/>
      <c r="F275" s="321"/>
      <c r="G275" s="321"/>
      <c r="H275" s="322"/>
      <c r="I275" s="322"/>
      <c r="J275" s="322"/>
      <c r="K275" s="322"/>
      <c r="L275" s="322"/>
      <c r="M275" s="322"/>
      <c r="N275" s="322"/>
      <c r="O275" s="322"/>
      <c r="P275" s="322"/>
      <c r="Q275" s="322"/>
      <c r="R275" s="322"/>
      <c r="S275" s="323"/>
      <c r="T275" s="324"/>
      <c r="U275" s="322"/>
      <c r="V275" s="322"/>
      <c r="W275" s="325"/>
      <c r="X275" s="325"/>
      <c r="Y275" s="10"/>
      <c r="Z275" s="10"/>
      <c r="AA275" s="10"/>
    </row>
    <row r="276" customFormat="false" ht="15.95" hidden="false" customHeight="true" outlineLevel="0" collapsed="false">
      <c r="A276" s="10"/>
      <c r="B276" s="10"/>
      <c r="C276" s="10"/>
      <c r="D276" s="10"/>
      <c r="E276" s="10"/>
      <c r="F276" s="321"/>
      <c r="G276" s="321"/>
      <c r="H276" s="336"/>
      <c r="I276" s="336"/>
      <c r="J276" s="336"/>
      <c r="K276" s="336"/>
      <c r="L276" s="322"/>
      <c r="M276" s="322"/>
      <c r="N276" s="336"/>
      <c r="O276" s="322"/>
      <c r="P276" s="322"/>
      <c r="Q276" s="322"/>
      <c r="R276" s="335"/>
      <c r="S276" s="336"/>
      <c r="T276" s="322"/>
      <c r="U276" s="322"/>
      <c r="V276" s="322"/>
      <c r="W276" s="325"/>
      <c r="X276" s="325"/>
      <c r="Y276" s="10"/>
      <c r="Z276" s="10"/>
      <c r="AA276" s="10"/>
    </row>
    <row r="277" customFormat="false" ht="15.95" hidden="false" customHeight="true" outlineLevel="0" collapsed="false">
      <c r="A277" s="10"/>
      <c r="B277" s="10"/>
      <c r="C277" s="10"/>
      <c r="D277" s="10"/>
      <c r="E277" s="10"/>
      <c r="F277" s="321"/>
      <c r="G277" s="321"/>
      <c r="H277" s="336"/>
      <c r="I277" s="336"/>
      <c r="J277" s="336"/>
      <c r="K277" s="336"/>
      <c r="L277" s="336"/>
      <c r="M277" s="322"/>
      <c r="N277" s="322"/>
      <c r="O277" s="322"/>
      <c r="P277" s="322"/>
      <c r="Q277" s="322"/>
      <c r="R277" s="394"/>
      <c r="S277" s="322"/>
      <c r="T277" s="322"/>
      <c r="U277" s="322"/>
      <c r="V277" s="322"/>
      <c r="W277" s="64"/>
      <c r="X277" s="64"/>
      <c r="Y277" s="64"/>
      <c r="Z277" s="64"/>
      <c r="AA277" s="10"/>
    </row>
    <row r="278" customFormat="false" ht="15.95" hidden="false" customHeight="true" outlineLevel="0" collapsed="false">
      <c r="A278" s="10"/>
      <c r="B278" s="10"/>
      <c r="C278" s="10"/>
      <c r="D278" s="10"/>
      <c r="E278" s="10"/>
      <c r="F278" s="321"/>
      <c r="G278" s="321"/>
      <c r="H278" s="322"/>
      <c r="I278" s="322"/>
      <c r="J278" s="322"/>
      <c r="K278" s="322"/>
      <c r="L278" s="322"/>
      <c r="M278" s="322"/>
      <c r="N278" s="322"/>
      <c r="O278" s="322"/>
      <c r="P278" s="322"/>
      <c r="Q278" s="322"/>
      <c r="R278" s="322"/>
      <c r="S278" s="322"/>
      <c r="T278" s="322"/>
      <c r="U278" s="322"/>
      <c r="V278" s="322"/>
      <c r="W278" s="395"/>
      <c r="X278" s="343"/>
      <c r="Y278" s="64"/>
      <c r="Z278" s="64"/>
      <c r="AA278" s="10"/>
    </row>
    <row r="279" customFormat="false" ht="14.1" hidden="false" customHeight="true" outlineLevel="0" collapsed="false">
      <c r="A279" s="352"/>
      <c r="B279" s="352"/>
      <c r="C279" s="352"/>
      <c r="D279" s="352"/>
      <c r="E279" s="352"/>
      <c r="F279" s="396"/>
      <c r="G279" s="396"/>
      <c r="H279" s="397"/>
      <c r="I279" s="398"/>
      <c r="J279" s="398"/>
      <c r="K279" s="398"/>
      <c r="L279" s="398"/>
      <c r="M279" s="398"/>
      <c r="N279" s="398"/>
      <c r="O279" s="398"/>
      <c r="P279" s="398"/>
      <c r="Q279" s="398"/>
      <c r="R279" s="397"/>
      <c r="S279" s="398"/>
      <c r="T279" s="399"/>
      <c r="U279" s="399"/>
      <c r="V279" s="399"/>
      <c r="W279" s="400"/>
      <c r="X279" s="358"/>
      <c r="Y279" s="358"/>
      <c r="Z279" s="64"/>
      <c r="AA279" s="10"/>
    </row>
    <row r="280" customFormat="false" ht="18.95" hidden="false" customHeight="true" outlineLevel="0" collapsed="false">
      <c r="A280" s="25"/>
      <c r="B280" s="25"/>
      <c r="C280" s="25"/>
      <c r="D280" s="25"/>
      <c r="E280" s="25"/>
      <c r="F280" s="321"/>
      <c r="G280" s="321"/>
      <c r="H280" s="401"/>
      <c r="I280" s="401"/>
      <c r="J280" s="401"/>
      <c r="K280" s="401"/>
      <c r="L280" s="401"/>
      <c r="M280" s="401"/>
      <c r="N280" s="401"/>
      <c r="O280" s="401"/>
      <c r="P280" s="401"/>
      <c r="Q280" s="401"/>
      <c r="R280" s="402"/>
      <c r="S280" s="401"/>
      <c r="T280" s="403"/>
      <c r="U280" s="403"/>
      <c r="V280" s="403"/>
      <c r="W280" s="404"/>
      <c r="X280" s="405"/>
      <c r="Y280" s="406"/>
      <c r="Z280" s="406"/>
      <c r="AA280" s="10"/>
    </row>
    <row r="281" customFormat="false" ht="15.95" hidden="false" customHeight="true" outlineLevel="0" collapsed="false">
      <c r="A281" s="57"/>
      <c r="B281" s="57"/>
      <c r="C281" s="57"/>
      <c r="D281" s="57"/>
      <c r="E281" s="57"/>
      <c r="F281" s="321"/>
      <c r="G281" s="321"/>
      <c r="H281" s="322"/>
      <c r="I281" s="322"/>
      <c r="J281" s="322"/>
      <c r="K281" s="322"/>
      <c r="L281" s="322"/>
      <c r="M281" s="322"/>
      <c r="N281" s="322"/>
      <c r="O281" s="322"/>
      <c r="P281" s="322"/>
      <c r="Q281" s="322"/>
      <c r="R281" s="322"/>
      <c r="S281" s="323"/>
      <c r="T281" s="324"/>
      <c r="U281" s="322"/>
      <c r="V281" s="322"/>
      <c r="W281" s="325"/>
      <c r="X281" s="325"/>
      <c r="Y281" s="10"/>
      <c r="Z281" s="10"/>
      <c r="AA281" s="10"/>
    </row>
    <row r="282" customFormat="false" ht="15.95" hidden="false" customHeight="true" outlineLevel="0" collapsed="false">
      <c r="A282" s="10"/>
      <c r="B282" s="10"/>
      <c r="C282" s="10"/>
      <c r="D282" s="10"/>
      <c r="E282" s="10"/>
      <c r="F282" s="321"/>
      <c r="G282" s="321"/>
      <c r="H282" s="336"/>
      <c r="I282" s="336"/>
      <c r="J282" s="336"/>
      <c r="K282" s="336"/>
      <c r="L282" s="322"/>
      <c r="M282" s="322"/>
      <c r="N282" s="336"/>
      <c r="O282" s="322"/>
      <c r="P282" s="322"/>
      <c r="Q282" s="322"/>
      <c r="R282" s="335"/>
      <c r="S282" s="336"/>
      <c r="T282" s="322"/>
      <c r="U282" s="322"/>
      <c r="V282" s="322"/>
      <c r="W282" s="325"/>
      <c r="X282" s="325"/>
      <c r="Y282" s="10"/>
      <c r="Z282" s="10"/>
      <c r="AA282" s="10"/>
    </row>
    <row r="283" customFormat="false" ht="15.95" hidden="false" customHeight="true" outlineLevel="0" collapsed="false">
      <c r="A283" s="10"/>
      <c r="B283" s="10"/>
      <c r="C283" s="10"/>
      <c r="D283" s="10"/>
      <c r="E283" s="10"/>
      <c r="F283" s="321"/>
      <c r="G283" s="321"/>
      <c r="H283" s="336"/>
      <c r="I283" s="336"/>
      <c r="J283" s="336"/>
      <c r="K283" s="336"/>
      <c r="L283" s="336"/>
      <c r="M283" s="322"/>
      <c r="N283" s="322"/>
      <c r="O283" s="322"/>
      <c r="P283" s="322"/>
      <c r="Q283" s="322"/>
      <c r="R283" s="394"/>
      <c r="S283" s="322"/>
      <c r="T283" s="322"/>
      <c r="U283" s="322"/>
      <c r="V283" s="322"/>
      <c r="W283" s="64"/>
      <c r="X283" s="64"/>
      <c r="Y283" s="64"/>
      <c r="Z283" s="64"/>
      <c r="AA283" s="10"/>
    </row>
    <row r="284" customFormat="false" ht="15.95" hidden="false" customHeight="true" outlineLevel="0" collapsed="false">
      <c r="A284" s="10"/>
      <c r="B284" s="10"/>
      <c r="C284" s="10"/>
      <c r="D284" s="10"/>
      <c r="E284" s="10"/>
      <c r="F284" s="321"/>
      <c r="G284" s="321"/>
      <c r="H284" s="322"/>
      <c r="I284" s="322"/>
      <c r="J284" s="322"/>
      <c r="K284" s="322"/>
      <c r="L284" s="322"/>
      <c r="M284" s="322"/>
      <c r="N284" s="322"/>
      <c r="O284" s="322"/>
      <c r="P284" s="322"/>
      <c r="Q284" s="322"/>
      <c r="R284" s="322"/>
      <c r="S284" s="322"/>
      <c r="T284" s="322"/>
      <c r="U284" s="322"/>
      <c r="V284" s="322"/>
      <c r="W284" s="395"/>
      <c r="X284" s="343"/>
      <c r="Y284" s="64"/>
      <c r="Z284" s="64"/>
      <c r="AA284" s="10"/>
    </row>
    <row r="285" customFormat="false" ht="14.1" hidden="false" customHeight="true" outlineLevel="0" collapsed="false">
      <c r="A285" s="352"/>
      <c r="B285" s="352"/>
      <c r="C285" s="352"/>
      <c r="D285" s="352"/>
      <c r="E285" s="352"/>
      <c r="F285" s="396"/>
      <c r="G285" s="396"/>
      <c r="H285" s="397"/>
      <c r="I285" s="398"/>
      <c r="J285" s="398"/>
      <c r="K285" s="398"/>
      <c r="L285" s="398"/>
      <c r="M285" s="398"/>
      <c r="N285" s="398"/>
      <c r="O285" s="398"/>
      <c r="P285" s="398"/>
      <c r="Q285" s="398"/>
      <c r="R285" s="397"/>
      <c r="S285" s="398"/>
      <c r="T285" s="399"/>
      <c r="U285" s="399"/>
      <c r="V285" s="399"/>
      <c r="W285" s="400"/>
      <c r="X285" s="358"/>
      <c r="Y285" s="358"/>
      <c r="Z285" s="64"/>
      <c r="AA285" s="10"/>
    </row>
    <row r="286" customFormat="false" ht="18.95" hidden="false" customHeight="true" outlineLevel="0" collapsed="false">
      <c r="A286" s="25"/>
      <c r="B286" s="25"/>
      <c r="C286" s="25"/>
      <c r="D286" s="25"/>
      <c r="E286" s="25"/>
      <c r="F286" s="321"/>
      <c r="G286" s="321"/>
      <c r="H286" s="401"/>
      <c r="I286" s="401"/>
      <c r="J286" s="401"/>
      <c r="K286" s="401"/>
      <c r="L286" s="401"/>
      <c r="M286" s="401"/>
      <c r="N286" s="401"/>
      <c r="O286" s="401"/>
      <c r="P286" s="401"/>
      <c r="Q286" s="401"/>
      <c r="R286" s="402"/>
      <c r="S286" s="401"/>
      <c r="T286" s="403"/>
      <c r="U286" s="403"/>
      <c r="V286" s="403"/>
      <c r="W286" s="404"/>
      <c r="X286" s="405"/>
      <c r="Y286" s="406"/>
      <c r="Z286" s="406"/>
      <c r="AA286" s="10"/>
    </row>
    <row r="287" customFormat="false" ht="15.95" hidden="false" customHeight="true" outlineLevel="0" collapsed="false">
      <c r="A287" s="57"/>
      <c r="B287" s="57"/>
      <c r="C287" s="57"/>
      <c r="D287" s="57"/>
      <c r="E287" s="57"/>
      <c r="F287" s="321"/>
      <c r="G287" s="321"/>
      <c r="H287" s="322"/>
      <c r="I287" s="322"/>
      <c r="J287" s="322"/>
      <c r="K287" s="322"/>
      <c r="L287" s="322"/>
      <c r="M287" s="322"/>
      <c r="N287" s="322"/>
      <c r="O287" s="322"/>
      <c r="P287" s="322"/>
      <c r="Q287" s="322"/>
      <c r="R287" s="322"/>
      <c r="S287" s="323"/>
      <c r="T287" s="324"/>
      <c r="U287" s="322"/>
      <c r="V287" s="322"/>
      <c r="W287" s="325"/>
      <c r="X287" s="325"/>
      <c r="Y287" s="10"/>
      <c r="Z287" s="10"/>
      <c r="AA287" s="10"/>
    </row>
    <row r="288" customFormat="false" ht="15.95" hidden="false" customHeight="true" outlineLevel="0" collapsed="false">
      <c r="A288" s="10"/>
      <c r="B288" s="10"/>
      <c r="C288" s="10"/>
      <c r="D288" s="10"/>
      <c r="E288" s="10"/>
      <c r="F288" s="321"/>
      <c r="G288" s="321"/>
      <c r="H288" s="336"/>
      <c r="I288" s="336"/>
      <c r="J288" s="336"/>
      <c r="K288" s="336"/>
      <c r="L288" s="322"/>
      <c r="M288" s="322"/>
      <c r="N288" s="336"/>
      <c r="O288" s="322"/>
      <c r="P288" s="322"/>
      <c r="Q288" s="322"/>
      <c r="R288" s="335"/>
      <c r="S288" s="336"/>
      <c r="T288" s="322"/>
      <c r="U288" s="322"/>
      <c r="V288" s="322"/>
      <c r="W288" s="325"/>
      <c r="X288" s="325"/>
      <c r="Y288" s="10"/>
      <c r="Z288" s="10"/>
      <c r="AA288" s="10"/>
    </row>
    <row r="289" customFormat="false" ht="15.95" hidden="false" customHeight="true" outlineLevel="0" collapsed="false">
      <c r="A289" s="10"/>
      <c r="B289" s="10"/>
      <c r="C289" s="10"/>
      <c r="D289" s="10"/>
      <c r="E289" s="10"/>
      <c r="F289" s="321"/>
      <c r="G289" s="321"/>
      <c r="H289" s="336"/>
      <c r="I289" s="336"/>
      <c r="J289" s="336"/>
      <c r="K289" s="336"/>
      <c r="L289" s="336"/>
      <c r="M289" s="322"/>
      <c r="N289" s="322"/>
      <c r="O289" s="322"/>
      <c r="P289" s="322"/>
      <c r="Q289" s="322"/>
      <c r="R289" s="394"/>
      <c r="S289" s="322"/>
      <c r="T289" s="322"/>
      <c r="U289" s="322"/>
      <c r="V289" s="322"/>
      <c r="W289" s="64"/>
      <c r="X289" s="64"/>
      <c r="Y289" s="64"/>
      <c r="Z289" s="64"/>
      <c r="AA289" s="10"/>
    </row>
    <row r="290" customFormat="false" ht="15.95" hidden="false" customHeight="true" outlineLevel="0" collapsed="false">
      <c r="A290" s="10"/>
      <c r="B290" s="10"/>
      <c r="C290" s="10"/>
      <c r="D290" s="10"/>
      <c r="E290" s="10"/>
      <c r="F290" s="321"/>
      <c r="G290" s="321"/>
      <c r="H290" s="322"/>
      <c r="I290" s="322"/>
      <c r="J290" s="322"/>
      <c r="K290" s="322"/>
      <c r="L290" s="322"/>
      <c r="M290" s="322"/>
      <c r="N290" s="322"/>
      <c r="O290" s="322"/>
      <c r="P290" s="322"/>
      <c r="Q290" s="322"/>
      <c r="R290" s="322"/>
      <c r="S290" s="322"/>
      <c r="T290" s="322"/>
      <c r="U290" s="322"/>
      <c r="V290" s="322"/>
      <c r="W290" s="395"/>
      <c r="X290" s="343"/>
      <c r="Y290" s="64"/>
      <c r="Z290" s="64"/>
      <c r="AA290" s="10"/>
    </row>
    <row r="291" customFormat="false" ht="14.1" hidden="false" customHeight="true" outlineLevel="0" collapsed="false">
      <c r="A291" s="352"/>
      <c r="B291" s="352"/>
      <c r="C291" s="352"/>
      <c r="D291" s="352"/>
      <c r="E291" s="352"/>
      <c r="F291" s="396"/>
      <c r="G291" s="396"/>
      <c r="H291" s="397"/>
      <c r="I291" s="398"/>
      <c r="J291" s="398"/>
      <c r="K291" s="398"/>
      <c r="L291" s="398"/>
      <c r="M291" s="398"/>
      <c r="N291" s="398"/>
      <c r="O291" s="398"/>
      <c r="P291" s="398"/>
      <c r="Q291" s="398"/>
      <c r="R291" s="397"/>
      <c r="S291" s="398"/>
      <c r="T291" s="399"/>
      <c r="U291" s="399"/>
      <c r="V291" s="399"/>
      <c r="W291" s="400"/>
      <c r="X291" s="358"/>
      <c r="Y291" s="358"/>
      <c r="Z291" s="64"/>
      <c r="AA291" s="10"/>
    </row>
    <row r="292" customFormat="false" ht="18.95" hidden="false" customHeight="true" outlineLevel="0" collapsed="false">
      <c r="A292" s="25"/>
      <c r="B292" s="25"/>
      <c r="C292" s="25"/>
      <c r="D292" s="25"/>
      <c r="E292" s="25"/>
      <c r="F292" s="321"/>
      <c r="G292" s="321"/>
      <c r="H292" s="401"/>
      <c r="I292" s="401"/>
      <c r="J292" s="401"/>
      <c r="K292" s="401"/>
      <c r="L292" s="401"/>
      <c r="M292" s="401"/>
      <c r="N292" s="401"/>
      <c r="O292" s="401"/>
      <c r="P292" s="401"/>
      <c r="Q292" s="401"/>
      <c r="R292" s="402"/>
      <c r="S292" s="401"/>
      <c r="T292" s="403"/>
      <c r="U292" s="403"/>
      <c r="V292" s="403"/>
      <c r="W292" s="404"/>
      <c r="X292" s="405"/>
      <c r="Y292" s="406"/>
      <c r="Z292" s="406"/>
      <c r="AA292" s="10"/>
    </row>
    <row r="293" customFormat="false" ht="15.95" hidden="false" customHeight="true" outlineLevel="0" collapsed="false">
      <c r="A293" s="57"/>
      <c r="B293" s="57"/>
      <c r="C293" s="57"/>
      <c r="D293" s="57"/>
      <c r="E293" s="57"/>
      <c r="F293" s="321"/>
      <c r="G293" s="321"/>
      <c r="H293" s="322"/>
      <c r="I293" s="322"/>
      <c r="J293" s="322"/>
      <c r="K293" s="322"/>
      <c r="L293" s="322"/>
      <c r="M293" s="322"/>
      <c r="N293" s="322"/>
      <c r="O293" s="322"/>
      <c r="P293" s="322"/>
      <c r="Q293" s="322"/>
      <c r="R293" s="322"/>
      <c r="S293" s="323"/>
      <c r="T293" s="324"/>
      <c r="U293" s="322"/>
      <c r="V293" s="322"/>
      <c r="W293" s="325"/>
      <c r="X293" s="325"/>
      <c r="Y293" s="10"/>
      <c r="Z293" s="10"/>
      <c r="AA293" s="10"/>
    </row>
    <row r="294" customFormat="false" ht="15.95" hidden="false" customHeight="true" outlineLevel="0" collapsed="false">
      <c r="A294" s="10"/>
      <c r="B294" s="10"/>
      <c r="C294" s="10"/>
      <c r="D294" s="10"/>
      <c r="E294" s="10"/>
      <c r="F294" s="321"/>
      <c r="G294" s="321"/>
      <c r="H294" s="336"/>
      <c r="I294" s="336"/>
      <c r="J294" s="336"/>
      <c r="K294" s="336"/>
      <c r="L294" s="322"/>
      <c r="M294" s="322"/>
      <c r="N294" s="336"/>
      <c r="O294" s="322"/>
      <c r="P294" s="322"/>
      <c r="Q294" s="322"/>
      <c r="R294" s="335"/>
      <c r="S294" s="336"/>
      <c r="T294" s="322"/>
      <c r="U294" s="322"/>
      <c r="V294" s="322"/>
      <c r="W294" s="325"/>
      <c r="X294" s="325"/>
      <c r="Y294" s="10"/>
      <c r="Z294" s="10"/>
      <c r="AA294" s="10"/>
    </row>
    <row r="295" customFormat="false" ht="15.95" hidden="false" customHeight="true" outlineLevel="0" collapsed="false">
      <c r="A295" s="10"/>
      <c r="B295" s="10"/>
      <c r="C295" s="10"/>
      <c r="D295" s="10"/>
      <c r="E295" s="10"/>
      <c r="F295" s="321"/>
      <c r="G295" s="321"/>
      <c r="H295" s="336"/>
      <c r="I295" s="336"/>
      <c r="J295" s="336"/>
      <c r="K295" s="336"/>
      <c r="L295" s="336"/>
      <c r="M295" s="322"/>
      <c r="N295" s="322"/>
      <c r="O295" s="322"/>
      <c r="P295" s="322"/>
      <c r="Q295" s="322"/>
      <c r="R295" s="394"/>
      <c r="S295" s="322"/>
      <c r="T295" s="322"/>
      <c r="U295" s="322"/>
      <c r="V295" s="322"/>
      <c r="W295" s="64"/>
      <c r="X295" s="64"/>
      <c r="Y295" s="64"/>
      <c r="Z295" s="64"/>
      <c r="AA295" s="10"/>
    </row>
    <row r="296" customFormat="false" ht="15.95" hidden="false" customHeight="true" outlineLevel="0" collapsed="false">
      <c r="A296" s="10"/>
      <c r="B296" s="10"/>
      <c r="C296" s="10"/>
      <c r="D296" s="10"/>
      <c r="E296" s="10"/>
      <c r="F296" s="321"/>
      <c r="G296" s="321"/>
      <c r="H296" s="322"/>
      <c r="I296" s="322"/>
      <c r="J296" s="322"/>
      <c r="K296" s="322"/>
      <c r="L296" s="322"/>
      <c r="M296" s="322"/>
      <c r="N296" s="322"/>
      <c r="O296" s="322"/>
      <c r="P296" s="322"/>
      <c r="Q296" s="322"/>
      <c r="R296" s="322"/>
      <c r="S296" s="322"/>
      <c r="T296" s="322"/>
      <c r="U296" s="322"/>
      <c r="V296" s="322"/>
      <c r="W296" s="395"/>
      <c r="X296" s="343"/>
      <c r="Y296" s="64"/>
      <c r="Z296" s="64"/>
      <c r="AA296" s="10"/>
    </row>
    <row r="297" customFormat="false" ht="14.1" hidden="false" customHeight="true" outlineLevel="0" collapsed="false">
      <c r="A297" s="352"/>
      <c r="B297" s="352"/>
      <c r="C297" s="352"/>
      <c r="D297" s="352"/>
      <c r="E297" s="352"/>
      <c r="F297" s="396"/>
      <c r="G297" s="396"/>
      <c r="H297" s="397"/>
      <c r="I297" s="398"/>
      <c r="J297" s="398"/>
      <c r="K297" s="398"/>
      <c r="L297" s="398"/>
      <c r="M297" s="398"/>
      <c r="N297" s="398"/>
      <c r="O297" s="398"/>
      <c r="P297" s="398"/>
      <c r="Q297" s="398"/>
      <c r="R297" s="397"/>
      <c r="S297" s="398"/>
      <c r="T297" s="399"/>
      <c r="U297" s="399"/>
      <c r="V297" s="399"/>
      <c r="W297" s="400"/>
      <c r="X297" s="358"/>
      <c r="Y297" s="358"/>
      <c r="Z297" s="64"/>
      <c r="AA297" s="10"/>
    </row>
    <row r="298" customFormat="false" ht="18.95" hidden="false" customHeight="true" outlineLevel="0" collapsed="false">
      <c r="A298" s="25"/>
      <c r="B298" s="25"/>
      <c r="C298" s="25"/>
      <c r="D298" s="25"/>
      <c r="E298" s="25"/>
      <c r="F298" s="321"/>
      <c r="G298" s="321"/>
      <c r="H298" s="401"/>
      <c r="I298" s="401"/>
      <c r="J298" s="401"/>
      <c r="K298" s="401"/>
      <c r="L298" s="401"/>
      <c r="M298" s="401"/>
      <c r="N298" s="401"/>
      <c r="O298" s="401"/>
      <c r="P298" s="401"/>
      <c r="Q298" s="401"/>
      <c r="R298" s="402"/>
      <c r="S298" s="401"/>
      <c r="T298" s="403"/>
      <c r="U298" s="403"/>
      <c r="V298" s="403"/>
      <c r="W298" s="404"/>
      <c r="X298" s="405"/>
      <c r="Y298" s="406"/>
      <c r="Z298" s="406"/>
      <c r="AA298" s="10"/>
    </row>
    <row r="299" customFormat="false" ht="15.95" hidden="false" customHeight="true" outlineLevel="0" collapsed="false">
      <c r="A299" s="407"/>
      <c r="B299" s="407"/>
      <c r="C299" s="407"/>
      <c r="D299" s="407"/>
      <c r="E299" s="407"/>
      <c r="F299" s="10"/>
      <c r="G299" s="10"/>
      <c r="H299" s="408"/>
      <c r="I299" s="10"/>
      <c r="J299" s="10"/>
      <c r="K299" s="10"/>
      <c r="L299" s="10"/>
      <c r="M299" s="10"/>
      <c r="N299" s="10"/>
      <c r="O299" s="10"/>
      <c r="P299" s="409"/>
      <c r="Q299" s="409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5.95" hidden="false" customHeight="true" outlineLevel="0" collapsed="false">
      <c r="A300" s="410"/>
      <c r="B300" s="410"/>
      <c r="C300" s="410"/>
      <c r="D300" s="410"/>
      <c r="E300" s="410"/>
      <c r="F300" s="389"/>
      <c r="G300" s="389"/>
      <c r="H300" s="411"/>
      <c r="I300" s="56"/>
      <c r="J300" s="359"/>
      <c r="K300" s="359"/>
      <c r="L300" s="10"/>
      <c r="M300" s="10"/>
      <c r="N300" s="412"/>
      <c r="O300" s="413"/>
      <c r="P300" s="413"/>
      <c r="Q300" s="413"/>
      <c r="R300" s="413"/>
      <c r="S300" s="413"/>
      <c r="T300" s="413"/>
      <c r="U300" s="413"/>
      <c r="V300" s="413"/>
      <c r="W300" s="413"/>
      <c r="X300" s="413"/>
      <c r="Y300" s="413"/>
      <c r="Z300" s="10"/>
      <c r="AA300" s="10"/>
    </row>
    <row r="301" customFormat="false" ht="15.95" hidden="false" customHeight="true" outlineLevel="0" collapsed="false">
      <c r="A301" s="321"/>
      <c r="B301" s="321"/>
      <c r="C301" s="321"/>
      <c r="D301" s="321"/>
      <c r="E301" s="321"/>
      <c r="F301" s="389"/>
      <c r="G301" s="389"/>
      <c r="H301" s="411"/>
      <c r="I301" s="414"/>
      <c r="J301" s="359"/>
      <c r="K301" s="359"/>
      <c r="L301" s="108"/>
      <c r="M301" s="10"/>
      <c r="N301" s="415"/>
      <c r="O301" s="416"/>
      <c r="P301" s="416"/>
      <c r="Q301" s="416"/>
      <c r="R301" s="417"/>
      <c r="S301" s="416"/>
      <c r="T301" s="416"/>
      <c r="U301" s="416"/>
      <c r="V301" s="416"/>
      <c r="W301" s="416"/>
      <c r="X301" s="416"/>
      <c r="Y301" s="416"/>
      <c r="Z301" s="10"/>
      <c r="AA301" s="10"/>
    </row>
    <row r="302" customFormat="false" ht="15.95" hidden="false" customHeight="true" outlineLevel="0" collapsed="false">
      <c r="A302" s="386"/>
      <c r="B302" s="386"/>
      <c r="C302" s="386"/>
      <c r="D302" s="386"/>
      <c r="E302" s="386"/>
      <c r="F302" s="389"/>
      <c r="G302" s="389"/>
      <c r="H302" s="411"/>
      <c r="I302" s="414"/>
      <c r="J302" s="418"/>
      <c r="K302" s="418"/>
      <c r="L302" s="108"/>
      <c r="M302" s="10"/>
      <c r="N302" s="58"/>
      <c r="O302" s="419"/>
      <c r="P302" s="10"/>
      <c r="Q302" s="10"/>
      <c r="R302" s="10"/>
      <c r="S302" s="58"/>
      <c r="T302" s="58"/>
      <c r="U302" s="420"/>
      <c r="V302" s="421"/>
      <c r="W302" s="58"/>
      <c r="X302" s="56"/>
      <c r="Y302" s="422"/>
      <c r="Z302" s="10"/>
      <c r="AA302" s="10"/>
    </row>
    <row r="303" customFormat="false" ht="8.1" hidden="false" customHeight="true" outlineLevel="0" collapsed="false">
      <c r="A303" s="389"/>
      <c r="B303" s="389"/>
      <c r="C303" s="389"/>
      <c r="D303" s="389"/>
      <c r="E303" s="389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5.95" hidden="false" customHeight="true" outlineLevel="0" collapsed="false">
      <c r="A304" s="359"/>
      <c r="B304" s="359"/>
      <c r="C304" s="359"/>
      <c r="D304" s="359"/>
      <c r="E304" s="359"/>
      <c r="F304" s="10"/>
      <c r="G304" s="10"/>
      <c r="H304" s="321"/>
      <c r="I304" s="321"/>
      <c r="J304" s="321"/>
      <c r="K304" s="321"/>
      <c r="L304" s="327"/>
      <c r="M304" s="327"/>
      <c r="N304" s="327"/>
      <c r="O304" s="327"/>
      <c r="P304" s="327"/>
      <c r="Q304" s="327"/>
      <c r="R304" s="326"/>
      <c r="S304" s="57"/>
      <c r="T304" s="423"/>
      <c r="U304" s="57"/>
      <c r="V304" s="424"/>
      <c r="W304" s="424"/>
      <c r="X304" s="424"/>
      <c r="Y304" s="321"/>
      <c r="Z304" s="10"/>
      <c r="AA304" s="10"/>
    </row>
    <row r="305" customFormat="false" ht="15.95" hidden="false" customHeight="true" outlineLevel="0" collapsed="false">
      <c r="A305" s="359"/>
      <c r="B305" s="359"/>
      <c r="C305" s="359"/>
      <c r="D305" s="359"/>
      <c r="E305" s="359"/>
      <c r="F305" s="10"/>
      <c r="G305" s="10"/>
      <c r="H305" s="424"/>
      <c r="I305" s="424"/>
      <c r="J305" s="424"/>
      <c r="K305" s="424"/>
      <c r="L305" s="327"/>
      <c r="M305" s="425"/>
      <c r="N305" s="327"/>
      <c r="O305" s="327"/>
      <c r="P305" s="327"/>
      <c r="Q305" s="327"/>
      <c r="R305" s="321"/>
      <c r="S305" s="321"/>
      <c r="T305" s="424"/>
      <c r="U305" s="424"/>
      <c r="V305" s="424"/>
      <c r="W305" s="424"/>
      <c r="X305" s="424"/>
      <c r="Y305" s="359"/>
      <c r="Z305" s="10"/>
      <c r="AA305" s="10"/>
    </row>
    <row r="306" customFormat="false" ht="15.95" hidden="false" customHeight="true" outlineLevel="0" collapsed="false">
      <c r="A306" s="363"/>
      <c r="B306" s="363"/>
      <c r="C306" s="363"/>
      <c r="D306" s="363"/>
      <c r="E306" s="363"/>
      <c r="F306" s="426"/>
      <c r="G306" s="426"/>
      <c r="H306" s="427"/>
      <c r="I306" s="427"/>
      <c r="J306" s="427"/>
      <c r="K306" s="427"/>
      <c r="L306" s="427"/>
      <c r="M306" s="427"/>
      <c r="N306" s="427"/>
      <c r="O306" s="427"/>
      <c r="P306" s="427"/>
      <c r="Q306" s="427"/>
      <c r="R306" s="427"/>
      <c r="S306" s="427"/>
      <c r="T306" s="427"/>
      <c r="U306" s="427"/>
      <c r="V306" s="427"/>
      <c r="W306" s="424"/>
      <c r="X306" s="424"/>
      <c r="Y306" s="359"/>
      <c r="Z306" s="10"/>
      <c r="AA306" s="10"/>
    </row>
    <row r="307" customFormat="false" ht="15.95" hidden="false" customHeight="true" outlineLevel="0" collapsed="false">
      <c r="A307" s="392"/>
      <c r="B307" s="392"/>
      <c r="C307" s="392"/>
      <c r="D307" s="392"/>
      <c r="E307" s="392"/>
      <c r="F307" s="428"/>
      <c r="G307" s="428"/>
      <c r="H307" s="429"/>
      <c r="I307" s="429"/>
      <c r="J307" s="429"/>
      <c r="K307" s="429"/>
      <c r="L307" s="429"/>
      <c r="M307" s="430"/>
      <c r="N307" s="430"/>
      <c r="O307" s="430"/>
      <c r="P307" s="430"/>
      <c r="Q307" s="430"/>
      <c r="R307" s="430"/>
      <c r="S307" s="430"/>
      <c r="T307" s="430"/>
      <c r="U307" s="430"/>
      <c r="V307" s="430"/>
      <c r="W307" s="424"/>
      <c r="X307" s="424"/>
      <c r="Y307" s="321"/>
      <c r="Z307" s="10"/>
      <c r="AA307" s="10"/>
    </row>
    <row r="308" customFormat="false" ht="15.95" hidden="false" customHeight="true" outlineLevel="0" collapsed="false">
      <c r="A308" s="57"/>
      <c r="B308" s="57"/>
      <c r="C308" s="57"/>
      <c r="D308" s="57"/>
      <c r="E308" s="57"/>
      <c r="F308" s="321"/>
      <c r="G308" s="321"/>
      <c r="H308" s="322"/>
      <c r="I308" s="322"/>
      <c r="J308" s="322"/>
      <c r="K308" s="322"/>
      <c r="L308" s="322"/>
      <c r="M308" s="322"/>
      <c r="N308" s="322"/>
      <c r="O308" s="322"/>
      <c r="P308" s="322"/>
      <c r="Q308" s="322"/>
      <c r="R308" s="322"/>
      <c r="S308" s="323"/>
      <c r="T308" s="324"/>
      <c r="U308" s="322"/>
      <c r="V308" s="322"/>
      <c r="W308" s="325"/>
      <c r="X308" s="325"/>
      <c r="Y308" s="10"/>
      <c r="Z308" s="10"/>
      <c r="AA308" s="10"/>
    </row>
    <row r="309" customFormat="false" ht="15.95" hidden="false" customHeight="true" outlineLevel="0" collapsed="false">
      <c r="A309" s="10"/>
      <c r="B309" s="10"/>
      <c r="C309" s="10"/>
      <c r="D309" s="10"/>
      <c r="E309" s="10"/>
      <c r="F309" s="321"/>
      <c r="G309" s="321"/>
      <c r="H309" s="336"/>
      <c r="I309" s="336"/>
      <c r="J309" s="336"/>
      <c r="K309" s="336"/>
      <c r="L309" s="322"/>
      <c r="M309" s="322"/>
      <c r="N309" s="336"/>
      <c r="O309" s="322"/>
      <c r="P309" s="322"/>
      <c r="Q309" s="322"/>
      <c r="R309" s="335"/>
      <c r="S309" s="336"/>
      <c r="T309" s="322"/>
      <c r="U309" s="322"/>
      <c r="V309" s="322"/>
      <c r="W309" s="325"/>
      <c r="X309" s="325"/>
      <c r="Y309" s="10"/>
      <c r="Z309" s="10"/>
      <c r="AA309" s="10"/>
    </row>
    <row r="310" customFormat="false" ht="15.95" hidden="false" customHeight="true" outlineLevel="0" collapsed="false">
      <c r="A310" s="10"/>
      <c r="B310" s="10"/>
      <c r="C310" s="10"/>
      <c r="D310" s="10"/>
      <c r="E310" s="10"/>
      <c r="F310" s="321"/>
      <c r="G310" s="321"/>
      <c r="H310" s="336"/>
      <c r="I310" s="336"/>
      <c r="J310" s="336"/>
      <c r="K310" s="336"/>
      <c r="L310" s="336"/>
      <c r="M310" s="322"/>
      <c r="N310" s="322"/>
      <c r="O310" s="322"/>
      <c r="P310" s="322"/>
      <c r="Q310" s="322"/>
      <c r="R310" s="394"/>
      <c r="S310" s="322"/>
      <c r="T310" s="322"/>
      <c r="U310" s="322"/>
      <c r="V310" s="322"/>
      <c r="W310" s="64"/>
      <c r="X310" s="64"/>
      <c r="Y310" s="64"/>
      <c r="Z310" s="64"/>
      <c r="AA310" s="10"/>
    </row>
    <row r="311" customFormat="false" ht="15.95" hidden="false" customHeight="true" outlineLevel="0" collapsed="false">
      <c r="A311" s="10"/>
      <c r="B311" s="10"/>
      <c r="C311" s="10"/>
      <c r="D311" s="10"/>
      <c r="E311" s="10"/>
      <c r="F311" s="321"/>
      <c r="G311" s="321"/>
      <c r="H311" s="322"/>
      <c r="I311" s="322"/>
      <c r="J311" s="322"/>
      <c r="K311" s="322"/>
      <c r="L311" s="322"/>
      <c r="M311" s="322"/>
      <c r="N311" s="322"/>
      <c r="O311" s="322"/>
      <c r="P311" s="322"/>
      <c r="Q311" s="322"/>
      <c r="R311" s="322"/>
      <c r="S311" s="322"/>
      <c r="T311" s="322"/>
      <c r="U311" s="322"/>
      <c r="V311" s="322"/>
      <c r="W311" s="395"/>
      <c r="X311" s="343"/>
      <c r="Y311" s="64"/>
      <c r="Z311" s="64"/>
      <c r="AA311" s="10"/>
    </row>
    <row r="312" customFormat="false" ht="14.1" hidden="false" customHeight="true" outlineLevel="0" collapsed="false">
      <c r="A312" s="352"/>
      <c r="B312" s="352"/>
      <c r="C312" s="352"/>
      <c r="D312" s="352"/>
      <c r="E312" s="352"/>
      <c r="F312" s="396"/>
      <c r="G312" s="396"/>
      <c r="H312" s="397"/>
      <c r="I312" s="398"/>
      <c r="J312" s="398"/>
      <c r="K312" s="398"/>
      <c r="L312" s="398"/>
      <c r="M312" s="398"/>
      <c r="N312" s="398"/>
      <c r="O312" s="398"/>
      <c r="P312" s="398"/>
      <c r="Q312" s="398"/>
      <c r="R312" s="397"/>
      <c r="S312" s="398"/>
      <c r="T312" s="399"/>
      <c r="U312" s="399"/>
      <c r="V312" s="399"/>
      <c r="W312" s="400"/>
      <c r="X312" s="358"/>
      <c r="Y312" s="358"/>
      <c r="Z312" s="64"/>
      <c r="AA312" s="10"/>
    </row>
    <row r="313" customFormat="false" ht="18.95" hidden="false" customHeight="true" outlineLevel="0" collapsed="false">
      <c r="A313" s="25"/>
      <c r="B313" s="25"/>
      <c r="C313" s="25"/>
      <c r="D313" s="25"/>
      <c r="E313" s="25"/>
      <c r="F313" s="321"/>
      <c r="G313" s="321"/>
      <c r="H313" s="401"/>
      <c r="I313" s="401"/>
      <c r="J313" s="401"/>
      <c r="K313" s="401"/>
      <c r="L313" s="401"/>
      <c r="M313" s="401"/>
      <c r="N313" s="401"/>
      <c r="O313" s="401"/>
      <c r="P313" s="401"/>
      <c r="Q313" s="401"/>
      <c r="R313" s="402"/>
      <c r="S313" s="401"/>
      <c r="T313" s="403"/>
      <c r="U313" s="403"/>
      <c r="V313" s="403"/>
      <c r="W313" s="404"/>
      <c r="X313" s="405"/>
      <c r="Y313" s="406"/>
      <c r="Z313" s="406"/>
      <c r="AA313" s="10"/>
    </row>
    <row r="314" customFormat="false" ht="15.95" hidden="false" customHeight="true" outlineLevel="0" collapsed="false">
      <c r="A314" s="57"/>
      <c r="B314" s="57"/>
      <c r="C314" s="57"/>
      <c r="D314" s="57"/>
      <c r="E314" s="57"/>
      <c r="F314" s="321"/>
      <c r="G314" s="321"/>
      <c r="H314" s="322"/>
      <c r="I314" s="322"/>
      <c r="J314" s="322"/>
      <c r="K314" s="322"/>
      <c r="L314" s="322"/>
      <c r="M314" s="322"/>
      <c r="N314" s="322"/>
      <c r="O314" s="322"/>
      <c r="P314" s="322"/>
      <c r="Q314" s="322"/>
      <c r="R314" s="322"/>
      <c r="S314" s="323"/>
      <c r="T314" s="324"/>
      <c r="U314" s="322"/>
      <c r="V314" s="322"/>
      <c r="W314" s="325"/>
      <c r="X314" s="325"/>
      <c r="Y314" s="10"/>
      <c r="Z314" s="10"/>
      <c r="AA314" s="10"/>
    </row>
    <row r="315" customFormat="false" ht="15.95" hidden="false" customHeight="true" outlineLevel="0" collapsed="false">
      <c r="A315" s="10"/>
      <c r="B315" s="10"/>
      <c r="C315" s="10"/>
      <c r="D315" s="10"/>
      <c r="E315" s="10"/>
      <c r="F315" s="321"/>
      <c r="G315" s="321"/>
      <c r="H315" s="336"/>
      <c r="I315" s="336"/>
      <c r="J315" s="336"/>
      <c r="K315" s="336"/>
      <c r="L315" s="322"/>
      <c r="M315" s="322"/>
      <c r="N315" s="336"/>
      <c r="O315" s="322"/>
      <c r="P315" s="322"/>
      <c r="Q315" s="322"/>
      <c r="R315" s="335"/>
      <c r="S315" s="336"/>
      <c r="T315" s="322"/>
      <c r="U315" s="322"/>
      <c r="V315" s="322"/>
      <c r="W315" s="325"/>
      <c r="X315" s="325"/>
      <c r="Y315" s="10"/>
      <c r="Z315" s="10"/>
      <c r="AA315" s="10"/>
    </row>
    <row r="316" customFormat="false" ht="15.95" hidden="false" customHeight="true" outlineLevel="0" collapsed="false">
      <c r="A316" s="10"/>
      <c r="B316" s="10"/>
      <c r="C316" s="10"/>
      <c r="D316" s="10"/>
      <c r="E316" s="10"/>
      <c r="F316" s="321"/>
      <c r="G316" s="321"/>
      <c r="H316" s="336"/>
      <c r="I316" s="336"/>
      <c r="J316" s="336"/>
      <c r="K316" s="336"/>
      <c r="L316" s="336"/>
      <c r="M316" s="322"/>
      <c r="N316" s="322"/>
      <c r="O316" s="322"/>
      <c r="P316" s="322"/>
      <c r="Q316" s="322"/>
      <c r="R316" s="394"/>
      <c r="S316" s="322"/>
      <c r="T316" s="322"/>
      <c r="U316" s="322"/>
      <c r="V316" s="322"/>
      <c r="W316" s="64"/>
      <c r="X316" s="64"/>
      <c r="Y316" s="64"/>
      <c r="Z316" s="64"/>
      <c r="AA316" s="10"/>
    </row>
    <row r="317" customFormat="false" ht="15.95" hidden="false" customHeight="true" outlineLevel="0" collapsed="false">
      <c r="A317" s="10"/>
      <c r="B317" s="10"/>
      <c r="C317" s="10"/>
      <c r="D317" s="10"/>
      <c r="E317" s="10"/>
      <c r="F317" s="321"/>
      <c r="G317" s="321"/>
      <c r="H317" s="322"/>
      <c r="I317" s="322"/>
      <c r="J317" s="322"/>
      <c r="K317" s="322"/>
      <c r="L317" s="322"/>
      <c r="M317" s="322"/>
      <c r="N317" s="322"/>
      <c r="O317" s="322"/>
      <c r="P317" s="322"/>
      <c r="Q317" s="322"/>
      <c r="R317" s="322"/>
      <c r="S317" s="322"/>
      <c r="T317" s="322"/>
      <c r="U317" s="322"/>
      <c r="V317" s="322"/>
      <c r="W317" s="395"/>
      <c r="X317" s="343"/>
      <c r="Y317" s="64"/>
      <c r="Z317" s="64"/>
      <c r="AA317" s="10"/>
    </row>
    <row r="318" customFormat="false" ht="14.1" hidden="false" customHeight="true" outlineLevel="0" collapsed="false">
      <c r="A318" s="352"/>
      <c r="B318" s="352"/>
      <c r="C318" s="352"/>
      <c r="D318" s="352"/>
      <c r="E318" s="352"/>
      <c r="F318" s="396"/>
      <c r="G318" s="396"/>
      <c r="H318" s="397"/>
      <c r="I318" s="398"/>
      <c r="J318" s="398"/>
      <c r="K318" s="398"/>
      <c r="L318" s="398"/>
      <c r="M318" s="398"/>
      <c r="N318" s="398"/>
      <c r="O318" s="398"/>
      <c r="P318" s="398"/>
      <c r="Q318" s="398"/>
      <c r="R318" s="397"/>
      <c r="S318" s="398"/>
      <c r="T318" s="399"/>
      <c r="U318" s="399"/>
      <c r="V318" s="399"/>
      <c r="W318" s="400"/>
      <c r="X318" s="358"/>
      <c r="Y318" s="358"/>
      <c r="Z318" s="64"/>
      <c r="AA318" s="10"/>
    </row>
    <row r="319" customFormat="false" ht="18.95" hidden="false" customHeight="true" outlineLevel="0" collapsed="false">
      <c r="A319" s="25"/>
      <c r="B319" s="25"/>
      <c r="C319" s="25"/>
      <c r="D319" s="25"/>
      <c r="E319" s="25"/>
      <c r="F319" s="321"/>
      <c r="G319" s="321"/>
      <c r="H319" s="401"/>
      <c r="I319" s="401"/>
      <c r="J319" s="401"/>
      <c r="K319" s="401"/>
      <c r="L319" s="401"/>
      <c r="M319" s="401"/>
      <c r="N319" s="401"/>
      <c r="O319" s="401"/>
      <c r="P319" s="401"/>
      <c r="Q319" s="401"/>
      <c r="R319" s="402"/>
      <c r="S319" s="401"/>
      <c r="T319" s="403"/>
      <c r="U319" s="403"/>
      <c r="V319" s="403"/>
      <c r="W319" s="404"/>
      <c r="X319" s="405"/>
      <c r="Y319" s="406"/>
      <c r="Z319" s="406"/>
      <c r="AA319" s="10"/>
    </row>
    <row r="320" customFormat="false" ht="15.95" hidden="false" customHeight="true" outlineLevel="0" collapsed="false">
      <c r="A320" s="57"/>
      <c r="B320" s="57"/>
      <c r="C320" s="57"/>
      <c r="D320" s="57"/>
      <c r="E320" s="57"/>
      <c r="F320" s="321"/>
      <c r="G320" s="321"/>
      <c r="H320" s="322"/>
      <c r="I320" s="322"/>
      <c r="J320" s="322"/>
      <c r="K320" s="322"/>
      <c r="L320" s="322"/>
      <c r="M320" s="322"/>
      <c r="N320" s="322"/>
      <c r="O320" s="322"/>
      <c r="P320" s="322"/>
      <c r="Q320" s="322"/>
      <c r="R320" s="322"/>
      <c r="S320" s="323"/>
      <c r="T320" s="324"/>
      <c r="U320" s="322"/>
      <c r="V320" s="322"/>
      <c r="W320" s="325"/>
      <c r="X320" s="325"/>
      <c r="Y320" s="10"/>
      <c r="Z320" s="10"/>
      <c r="AA320" s="10"/>
    </row>
    <row r="321" customFormat="false" ht="15.95" hidden="false" customHeight="true" outlineLevel="0" collapsed="false">
      <c r="A321" s="10"/>
      <c r="B321" s="10"/>
      <c r="C321" s="10"/>
      <c r="D321" s="10"/>
      <c r="E321" s="10"/>
      <c r="F321" s="321"/>
      <c r="G321" s="321"/>
      <c r="H321" s="336"/>
      <c r="I321" s="336"/>
      <c r="J321" s="336"/>
      <c r="K321" s="336"/>
      <c r="L321" s="322"/>
      <c r="M321" s="322"/>
      <c r="N321" s="336"/>
      <c r="O321" s="322"/>
      <c r="P321" s="322"/>
      <c r="Q321" s="322"/>
      <c r="R321" s="335"/>
      <c r="S321" s="336"/>
      <c r="T321" s="322"/>
      <c r="U321" s="322"/>
      <c r="V321" s="322"/>
      <c r="W321" s="325"/>
      <c r="X321" s="325"/>
      <c r="Y321" s="10"/>
      <c r="Z321" s="10"/>
      <c r="AA321" s="10"/>
    </row>
    <row r="322" customFormat="false" ht="15.95" hidden="false" customHeight="true" outlineLevel="0" collapsed="false">
      <c r="A322" s="10"/>
      <c r="B322" s="10"/>
      <c r="C322" s="10"/>
      <c r="D322" s="10"/>
      <c r="E322" s="10"/>
      <c r="F322" s="321"/>
      <c r="G322" s="321"/>
      <c r="H322" s="336"/>
      <c r="I322" s="336"/>
      <c r="J322" s="336"/>
      <c r="K322" s="336"/>
      <c r="L322" s="336"/>
      <c r="M322" s="322"/>
      <c r="N322" s="322"/>
      <c r="O322" s="322"/>
      <c r="P322" s="322"/>
      <c r="Q322" s="322"/>
      <c r="R322" s="394"/>
      <c r="S322" s="322"/>
      <c r="T322" s="322"/>
      <c r="U322" s="322"/>
      <c r="V322" s="322"/>
      <c r="W322" s="64"/>
      <c r="X322" s="64"/>
      <c r="Y322" s="64"/>
      <c r="Z322" s="64"/>
      <c r="AA322" s="10"/>
    </row>
    <row r="323" customFormat="false" ht="15.95" hidden="false" customHeight="true" outlineLevel="0" collapsed="false">
      <c r="A323" s="10"/>
      <c r="B323" s="10"/>
      <c r="C323" s="10"/>
      <c r="D323" s="10"/>
      <c r="E323" s="10"/>
      <c r="F323" s="321"/>
      <c r="G323" s="321"/>
      <c r="H323" s="322"/>
      <c r="I323" s="322"/>
      <c r="J323" s="322"/>
      <c r="K323" s="322"/>
      <c r="L323" s="322"/>
      <c r="M323" s="322"/>
      <c r="N323" s="322"/>
      <c r="O323" s="322"/>
      <c r="P323" s="322"/>
      <c r="Q323" s="322"/>
      <c r="R323" s="322"/>
      <c r="S323" s="322"/>
      <c r="T323" s="322"/>
      <c r="U323" s="322"/>
      <c r="V323" s="322"/>
      <c r="W323" s="395"/>
      <c r="X323" s="343"/>
      <c r="Y323" s="64"/>
      <c r="Z323" s="64"/>
      <c r="AA323" s="10"/>
    </row>
    <row r="324" customFormat="false" ht="14.1" hidden="false" customHeight="true" outlineLevel="0" collapsed="false">
      <c r="A324" s="352"/>
      <c r="B324" s="352"/>
      <c r="C324" s="352"/>
      <c r="D324" s="352"/>
      <c r="E324" s="352"/>
      <c r="F324" s="396"/>
      <c r="G324" s="396"/>
      <c r="H324" s="397"/>
      <c r="I324" s="398"/>
      <c r="J324" s="398"/>
      <c r="K324" s="398"/>
      <c r="L324" s="398"/>
      <c r="M324" s="398"/>
      <c r="N324" s="398"/>
      <c r="O324" s="398"/>
      <c r="P324" s="398"/>
      <c r="Q324" s="398"/>
      <c r="R324" s="397"/>
      <c r="S324" s="398"/>
      <c r="T324" s="399"/>
      <c r="U324" s="399"/>
      <c r="V324" s="399"/>
      <c r="W324" s="400"/>
      <c r="X324" s="358"/>
      <c r="Y324" s="358"/>
      <c r="Z324" s="64"/>
      <c r="AA324" s="10"/>
    </row>
    <row r="325" customFormat="false" ht="18.95" hidden="false" customHeight="true" outlineLevel="0" collapsed="false">
      <c r="A325" s="25"/>
      <c r="B325" s="25"/>
      <c r="C325" s="25"/>
      <c r="D325" s="25"/>
      <c r="E325" s="25"/>
      <c r="F325" s="321"/>
      <c r="G325" s="321"/>
      <c r="H325" s="401"/>
      <c r="I325" s="401"/>
      <c r="J325" s="401"/>
      <c r="K325" s="401"/>
      <c r="L325" s="401"/>
      <c r="M325" s="401"/>
      <c r="N325" s="401"/>
      <c r="O325" s="401"/>
      <c r="P325" s="401"/>
      <c r="Q325" s="401"/>
      <c r="R325" s="402"/>
      <c r="S325" s="401"/>
      <c r="T325" s="403"/>
      <c r="U325" s="403"/>
      <c r="V325" s="403"/>
      <c r="W325" s="404"/>
      <c r="X325" s="405"/>
      <c r="Y325" s="406"/>
      <c r="Z325" s="406"/>
      <c r="AA325" s="10"/>
    </row>
    <row r="326" customFormat="false" ht="15.95" hidden="false" customHeight="true" outlineLevel="0" collapsed="false">
      <c r="A326" s="57"/>
      <c r="B326" s="57"/>
      <c r="C326" s="57"/>
      <c r="D326" s="57"/>
      <c r="E326" s="57"/>
      <c r="F326" s="321"/>
      <c r="G326" s="321"/>
      <c r="H326" s="322"/>
      <c r="I326" s="322"/>
      <c r="J326" s="322"/>
      <c r="K326" s="322"/>
      <c r="L326" s="322"/>
      <c r="M326" s="322"/>
      <c r="N326" s="322"/>
      <c r="O326" s="322"/>
      <c r="P326" s="322"/>
      <c r="Q326" s="322"/>
      <c r="R326" s="322"/>
      <c r="S326" s="323"/>
      <c r="T326" s="324"/>
      <c r="U326" s="322"/>
      <c r="V326" s="322"/>
      <c r="W326" s="325"/>
      <c r="X326" s="325"/>
      <c r="Y326" s="10"/>
      <c r="Z326" s="10"/>
      <c r="AA326" s="10"/>
    </row>
    <row r="327" customFormat="false" ht="15.95" hidden="false" customHeight="true" outlineLevel="0" collapsed="false">
      <c r="A327" s="10"/>
      <c r="B327" s="10"/>
      <c r="C327" s="10"/>
      <c r="D327" s="10"/>
      <c r="E327" s="10"/>
      <c r="F327" s="321"/>
      <c r="G327" s="321"/>
      <c r="H327" s="336"/>
      <c r="I327" s="336"/>
      <c r="J327" s="336"/>
      <c r="K327" s="336"/>
      <c r="L327" s="322"/>
      <c r="M327" s="322"/>
      <c r="N327" s="336"/>
      <c r="O327" s="322"/>
      <c r="P327" s="322"/>
      <c r="Q327" s="322"/>
      <c r="R327" s="335"/>
      <c r="S327" s="336"/>
      <c r="T327" s="322"/>
      <c r="U327" s="322"/>
      <c r="V327" s="322"/>
      <c r="W327" s="325"/>
      <c r="X327" s="325"/>
      <c r="Y327" s="10"/>
      <c r="Z327" s="10"/>
      <c r="AA327" s="10"/>
    </row>
    <row r="328" customFormat="false" ht="15.95" hidden="false" customHeight="true" outlineLevel="0" collapsed="false">
      <c r="A328" s="10"/>
      <c r="B328" s="10"/>
      <c r="C328" s="10"/>
      <c r="D328" s="10"/>
      <c r="E328" s="10"/>
      <c r="F328" s="321"/>
      <c r="G328" s="321"/>
      <c r="H328" s="336"/>
      <c r="I328" s="336"/>
      <c r="J328" s="336"/>
      <c r="K328" s="336"/>
      <c r="L328" s="336"/>
      <c r="M328" s="322"/>
      <c r="N328" s="322"/>
      <c r="O328" s="322"/>
      <c r="P328" s="322"/>
      <c r="Q328" s="322"/>
      <c r="R328" s="394"/>
      <c r="S328" s="322"/>
      <c r="T328" s="322"/>
      <c r="U328" s="322"/>
      <c r="V328" s="322"/>
      <c r="W328" s="64"/>
      <c r="X328" s="64"/>
      <c r="Y328" s="64"/>
      <c r="Z328" s="64"/>
      <c r="AA328" s="10"/>
    </row>
    <row r="329" customFormat="false" ht="15.95" hidden="false" customHeight="true" outlineLevel="0" collapsed="false">
      <c r="A329" s="10"/>
      <c r="B329" s="10"/>
      <c r="C329" s="10"/>
      <c r="D329" s="10"/>
      <c r="E329" s="10"/>
      <c r="F329" s="321"/>
      <c r="G329" s="321"/>
      <c r="H329" s="322"/>
      <c r="I329" s="322"/>
      <c r="J329" s="322"/>
      <c r="K329" s="322"/>
      <c r="L329" s="322"/>
      <c r="M329" s="322"/>
      <c r="N329" s="322"/>
      <c r="O329" s="322"/>
      <c r="P329" s="322"/>
      <c r="Q329" s="322"/>
      <c r="R329" s="322"/>
      <c r="S329" s="322"/>
      <c r="T329" s="322"/>
      <c r="U329" s="322"/>
      <c r="V329" s="322"/>
      <c r="W329" s="395"/>
      <c r="X329" s="343"/>
      <c r="Y329" s="64"/>
      <c r="Z329" s="64"/>
      <c r="AA329" s="10"/>
    </row>
    <row r="330" customFormat="false" ht="14.1" hidden="false" customHeight="true" outlineLevel="0" collapsed="false">
      <c r="A330" s="352"/>
      <c r="B330" s="352"/>
      <c r="C330" s="352"/>
      <c r="D330" s="352"/>
      <c r="E330" s="352"/>
      <c r="F330" s="396"/>
      <c r="G330" s="396"/>
      <c r="H330" s="397"/>
      <c r="I330" s="398"/>
      <c r="J330" s="398"/>
      <c r="K330" s="398"/>
      <c r="L330" s="398"/>
      <c r="M330" s="398"/>
      <c r="N330" s="398"/>
      <c r="O330" s="398"/>
      <c r="P330" s="398"/>
      <c r="Q330" s="398"/>
      <c r="R330" s="397"/>
      <c r="S330" s="398"/>
      <c r="T330" s="399"/>
      <c r="U330" s="399"/>
      <c r="V330" s="399"/>
      <c r="W330" s="400"/>
      <c r="X330" s="358"/>
      <c r="Y330" s="358"/>
      <c r="Z330" s="64"/>
      <c r="AA330" s="10"/>
    </row>
    <row r="331" customFormat="false" ht="18.95" hidden="false" customHeight="true" outlineLevel="0" collapsed="false">
      <c r="A331" s="25"/>
      <c r="B331" s="25"/>
      <c r="C331" s="25"/>
      <c r="D331" s="25"/>
      <c r="E331" s="25"/>
      <c r="F331" s="321"/>
      <c r="G331" s="321"/>
      <c r="H331" s="401"/>
      <c r="I331" s="401"/>
      <c r="J331" s="401"/>
      <c r="K331" s="401"/>
      <c r="L331" s="401"/>
      <c r="M331" s="401"/>
      <c r="N331" s="401"/>
      <c r="O331" s="401"/>
      <c r="P331" s="401"/>
      <c r="Q331" s="401"/>
      <c r="R331" s="402"/>
      <c r="S331" s="401"/>
      <c r="T331" s="403"/>
      <c r="U331" s="403"/>
      <c r="V331" s="403"/>
      <c r="W331" s="404"/>
      <c r="X331" s="405"/>
      <c r="Y331" s="406"/>
      <c r="Z331" s="406"/>
      <c r="AA331" s="10"/>
    </row>
    <row r="332" customFormat="false" ht="15.95" hidden="false" customHeight="tru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  <c r="Z332" s="10"/>
      <c r="AA332" s="10"/>
    </row>
    <row r="333" customFormat="false" ht="15.95" hidden="false" customHeight="true" outlineLevel="0" collapsed="false">
      <c r="A333" s="410"/>
      <c r="B333" s="410"/>
      <c r="C333" s="410"/>
      <c r="D333" s="410"/>
      <c r="E333" s="410"/>
      <c r="F333" s="389"/>
      <c r="G333" s="389"/>
      <c r="H333" s="411"/>
      <c r="I333" s="56"/>
      <c r="J333" s="359"/>
      <c r="K333" s="359"/>
      <c r="L333" s="10"/>
      <c r="M333" s="10"/>
      <c r="N333" s="431"/>
      <c r="O333" s="413"/>
      <c r="P333" s="413"/>
      <c r="Q333" s="413"/>
      <c r="R333" s="413"/>
      <c r="S333" s="413"/>
      <c r="T333" s="413"/>
      <c r="U333" s="413"/>
      <c r="V333" s="432"/>
      <c r="W333" s="413"/>
      <c r="X333" s="413"/>
      <c r="Y333" s="413"/>
      <c r="Z333" s="10"/>
      <c r="AA333" s="10"/>
    </row>
    <row r="334" customFormat="false" ht="15.95" hidden="false" customHeight="true" outlineLevel="0" collapsed="false">
      <c r="A334" s="321"/>
      <c r="B334" s="321"/>
      <c r="C334" s="321"/>
      <c r="D334" s="321"/>
      <c r="E334" s="321"/>
      <c r="F334" s="389"/>
      <c r="G334" s="389"/>
      <c r="H334" s="411"/>
      <c r="I334" s="414"/>
      <c r="J334" s="359"/>
      <c r="K334" s="359"/>
      <c r="L334" s="108"/>
      <c r="M334" s="10"/>
      <c r="N334" s="415"/>
      <c r="O334" s="416"/>
      <c r="P334" s="416"/>
      <c r="Q334" s="416"/>
      <c r="R334" s="417"/>
      <c r="S334" s="416"/>
      <c r="T334" s="416"/>
      <c r="U334" s="416"/>
      <c r="V334" s="433"/>
      <c r="W334" s="416"/>
      <c r="X334" s="416"/>
      <c r="Y334" s="434"/>
      <c r="Z334" s="10"/>
      <c r="AA334" s="10"/>
    </row>
    <row r="335" customFormat="false" ht="15.95" hidden="false" customHeight="true" outlineLevel="0" collapsed="false">
      <c r="A335" s="386"/>
      <c r="B335" s="386"/>
      <c r="C335" s="386"/>
      <c r="D335" s="386"/>
      <c r="E335" s="386"/>
      <c r="F335" s="389"/>
      <c r="G335" s="389"/>
      <c r="H335" s="411"/>
      <c r="I335" s="414"/>
      <c r="J335" s="418"/>
      <c r="K335" s="418"/>
      <c r="L335" s="108"/>
      <c r="M335" s="10"/>
      <c r="N335" s="58"/>
      <c r="O335" s="419"/>
      <c r="P335" s="10"/>
      <c r="Q335" s="10"/>
      <c r="R335" s="10"/>
      <c r="S335" s="58"/>
      <c r="T335" s="58"/>
      <c r="U335" s="420"/>
      <c r="V335" s="421"/>
      <c r="W335" s="58"/>
      <c r="X335" s="56"/>
      <c r="Y335" s="422"/>
      <c r="Z335" s="10"/>
      <c r="AA335" s="10"/>
    </row>
    <row r="336" customFormat="false" ht="6" hidden="false" customHeight="true" outlineLevel="0" collapsed="false">
      <c r="A336" s="389"/>
      <c r="B336" s="389"/>
      <c r="C336" s="389"/>
      <c r="D336" s="389"/>
      <c r="E336" s="389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5.95" hidden="false" customHeight="true" outlineLevel="0" collapsed="false">
      <c r="A337" s="359"/>
      <c r="B337" s="359"/>
      <c r="C337" s="359"/>
      <c r="D337" s="359"/>
      <c r="E337" s="359"/>
      <c r="F337" s="10"/>
      <c r="G337" s="10"/>
      <c r="H337" s="321"/>
      <c r="I337" s="321"/>
      <c r="J337" s="321"/>
      <c r="K337" s="321"/>
      <c r="L337" s="327"/>
      <c r="M337" s="327"/>
      <c r="N337" s="327"/>
      <c r="O337" s="327"/>
      <c r="P337" s="327"/>
      <c r="Q337" s="327"/>
      <c r="R337" s="326"/>
      <c r="S337" s="57"/>
      <c r="T337" s="423"/>
      <c r="U337" s="57"/>
      <c r="V337" s="424"/>
      <c r="W337" s="424"/>
      <c r="X337" s="424"/>
      <c r="Y337" s="321"/>
      <c r="Z337" s="10"/>
      <c r="AA337" s="10"/>
    </row>
    <row r="338" customFormat="false" ht="15.95" hidden="false" customHeight="true" outlineLevel="0" collapsed="false">
      <c r="A338" s="359"/>
      <c r="B338" s="359"/>
      <c r="C338" s="359"/>
      <c r="D338" s="359"/>
      <c r="E338" s="359"/>
      <c r="F338" s="10"/>
      <c r="G338" s="10"/>
      <c r="H338" s="424"/>
      <c r="I338" s="424"/>
      <c r="J338" s="424"/>
      <c r="K338" s="424"/>
      <c r="L338" s="327"/>
      <c r="M338" s="425"/>
      <c r="N338" s="327"/>
      <c r="O338" s="327"/>
      <c r="P338" s="327"/>
      <c r="Q338" s="327"/>
      <c r="R338" s="321"/>
      <c r="S338" s="321"/>
      <c r="T338" s="424"/>
      <c r="U338" s="424"/>
      <c r="V338" s="424"/>
      <c r="W338" s="424"/>
      <c r="X338" s="424"/>
      <c r="Y338" s="359"/>
      <c r="Z338" s="10"/>
      <c r="AA338" s="10"/>
    </row>
    <row r="339" customFormat="false" ht="15.95" hidden="false" customHeight="true" outlineLevel="0" collapsed="false">
      <c r="A339" s="363"/>
      <c r="B339" s="363"/>
      <c r="C339" s="363"/>
      <c r="D339" s="363"/>
      <c r="E339" s="363"/>
      <c r="F339" s="426"/>
      <c r="G339" s="426"/>
      <c r="H339" s="427"/>
      <c r="I339" s="427"/>
      <c r="J339" s="427"/>
      <c r="K339" s="427"/>
      <c r="L339" s="427"/>
      <c r="M339" s="427"/>
      <c r="N339" s="427"/>
      <c r="O339" s="427"/>
      <c r="P339" s="427"/>
      <c r="Q339" s="427"/>
      <c r="R339" s="427"/>
      <c r="S339" s="427"/>
      <c r="T339" s="427"/>
      <c r="U339" s="427"/>
      <c r="V339" s="427"/>
      <c r="W339" s="424"/>
      <c r="X339" s="424"/>
      <c r="Y339" s="359"/>
      <c r="Z339" s="10"/>
      <c r="AA339" s="10"/>
    </row>
    <row r="340" customFormat="false" ht="15.95" hidden="false" customHeight="true" outlineLevel="0" collapsed="false">
      <c r="A340" s="392"/>
      <c r="B340" s="392"/>
      <c r="C340" s="392"/>
      <c r="D340" s="392"/>
      <c r="E340" s="392"/>
      <c r="F340" s="428"/>
      <c r="G340" s="428"/>
      <c r="H340" s="429"/>
      <c r="I340" s="429"/>
      <c r="J340" s="429"/>
      <c r="K340" s="429"/>
      <c r="L340" s="429"/>
      <c r="M340" s="430"/>
      <c r="N340" s="430"/>
      <c r="O340" s="430"/>
      <c r="P340" s="430"/>
      <c r="Q340" s="430"/>
      <c r="R340" s="430"/>
      <c r="S340" s="430"/>
      <c r="T340" s="430"/>
      <c r="U340" s="430"/>
      <c r="V340" s="430"/>
      <c r="W340" s="424"/>
      <c r="X340" s="424"/>
      <c r="Y340" s="321"/>
      <c r="Z340" s="10"/>
      <c r="AA340" s="10"/>
    </row>
    <row r="341" customFormat="false" ht="15.95" hidden="false" customHeight="true" outlineLevel="0" collapsed="false">
      <c r="A341" s="57"/>
      <c r="B341" s="57"/>
      <c r="C341" s="57"/>
      <c r="D341" s="57"/>
      <c r="E341" s="57"/>
      <c r="F341" s="321"/>
      <c r="G341" s="321"/>
      <c r="H341" s="435"/>
      <c r="I341" s="435"/>
      <c r="J341" s="435"/>
      <c r="K341" s="435"/>
      <c r="L341" s="435"/>
      <c r="M341" s="435"/>
      <c r="N341" s="435"/>
      <c r="O341" s="435"/>
      <c r="P341" s="435"/>
      <c r="Q341" s="435"/>
      <c r="R341" s="435"/>
      <c r="S341" s="435"/>
      <c r="T341" s="436"/>
      <c r="U341" s="436"/>
      <c r="V341" s="436"/>
      <c r="W341" s="435"/>
      <c r="X341" s="435"/>
      <c r="Y341" s="10"/>
      <c r="Z341" s="10"/>
      <c r="AA341" s="10"/>
    </row>
    <row r="342" customFormat="false" ht="15.95" hidden="false" customHeight="true" outlineLevel="0" collapsed="false">
      <c r="A342" s="10"/>
      <c r="B342" s="10"/>
      <c r="C342" s="10"/>
      <c r="D342" s="10"/>
      <c r="E342" s="10"/>
      <c r="F342" s="321"/>
      <c r="G342" s="321"/>
      <c r="H342" s="437"/>
      <c r="I342" s="437"/>
      <c r="J342" s="437"/>
      <c r="K342" s="437"/>
      <c r="L342" s="435"/>
      <c r="M342" s="435"/>
      <c r="N342" s="437"/>
      <c r="O342" s="435"/>
      <c r="P342" s="435"/>
      <c r="Q342" s="435"/>
      <c r="R342" s="438"/>
      <c r="S342" s="437"/>
      <c r="T342" s="436"/>
      <c r="U342" s="436"/>
      <c r="V342" s="436"/>
      <c r="W342" s="435"/>
      <c r="X342" s="435"/>
      <c r="Y342" s="10"/>
      <c r="Z342" s="10"/>
      <c r="AA342" s="10"/>
    </row>
    <row r="343" customFormat="false" ht="15.95" hidden="false" customHeight="true" outlineLevel="0" collapsed="false">
      <c r="A343" s="10"/>
      <c r="B343" s="10"/>
      <c r="C343" s="10"/>
      <c r="D343" s="10"/>
      <c r="E343" s="10"/>
      <c r="F343" s="321"/>
      <c r="G343" s="321"/>
      <c r="H343" s="437"/>
      <c r="I343" s="437"/>
      <c r="J343" s="437"/>
      <c r="K343" s="437"/>
      <c r="L343" s="437"/>
      <c r="M343" s="435"/>
      <c r="N343" s="435"/>
      <c r="O343" s="435"/>
      <c r="P343" s="435"/>
      <c r="Q343" s="435"/>
      <c r="R343" s="439"/>
      <c r="S343" s="435"/>
      <c r="T343" s="436"/>
      <c r="U343" s="436"/>
      <c r="V343" s="436"/>
      <c r="W343" s="408"/>
      <c r="X343" s="408"/>
      <c r="Y343" s="10"/>
      <c r="Z343" s="10"/>
      <c r="AA343" s="10"/>
    </row>
    <row r="344" customFormat="false" ht="15.95" hidden="false" customHeight="true" outlineLevel="0" collapsed="false">
      <c r="A344" s="10"/>
      <c r="B344" s="10"/>
      <c r="C344" s="10"/>
      <c r="D344" s="10"/>
      <c r="E344" s="10"/>
      <c r="F344" s="321"/>
      <c r="G344" s="321"/>
      <c r="H344" s="435"/>
      <c r="I344" s="435"/>
      <c r="J344" s="435"/>
      <c r="K344" s="435"/>
      <c r="L344" s="435"/>
      <c r="M344" s="435"/>
      <c r="N344" s="435"/>
      <c r="O344" s="435"/>
      <c r="P344" s="435"/>
      <c r="Q344" s="435"/>
      <c r="R344" s="435"/>
      <c r="S344" s="435"/>
      <c r="T344" s="436"/>
      <c r="U344" s="436"/>
      <c r="V344" s="436"/>
      <c r="W344" s="440"/>
      <c r="X344" s="441"/>
      <c r="Y344" s="10"/>
      <c r="Z344" s="10"/>
      <c r="AA344" s="10"/>
    </row>
    <row r="345" customFormat="false" ht="15" hidden="false" customHeight="true" outlineLevel="0" collapsed="false">
      <c r="A345" s="352"/>
      <c r="B345" s="352"/>
      <c r="C345" s="352"/>
      <c r="D345" s="352"/>
      <c r="E345" s="352"/>
      <c r="F345" s="396"/>
      <c r="G345" s="396"/>
      <c r="H345" s="442"/>
      <c r="I345" s="442"/>
      <c r="J345" s="442"/>
      <c r="K345" s="442"/>
      <c r="L345" s="442"/>
      <c r="M345" s="442"/>
      <c r="N345" s="442"/>
      <c r="O345" s="442"/>
      <c r="P345" s="442"/>
      <c r="Q345" s="442"/>
      <c r="R345" s="442"/>
      <c r="S345" s="442"/>
      <c r="T345" s="443"/>
      <c r="U345" s="443"/>
      <c r="V345" s="443"/>
      <c r="W345" s="440"/>
      <c r="X345" s="440"/>
      <c r="Y345" s="440"/>
      <c r="Z345" s="10"/>
      <c r="AA345" s="10"/>
    </row>
    <row r="346" customFormat="false" ht="18" hidden="false" customHeight="true" outlineLevel="0" collapsed="false">
      <c r="A346" s="25"/>
      <c r="B346" s="25"/>
      <c r="C346" s="25"/>
      <c r="D346" s="25"/>
      <c r="E346" s="25"/>
      <c r="F346" s="321"/>
      <c r="G346" s="321"/>
      <c r="H346" s="401"/>
      <c r="I346" s="401"/>
      <c r="J346" s="401"/>
      <c r="K346" s="401"/>
      <c r="L346" s="401"/>
      <c r="M346" s="401"/>
      <c r="N346" s="401"/>
      <c r="O346" s="401"/>
      <c r="P346" s="401"/>
      <c r="Q346" s="401"/>
      <c r="R346" s="402"/>
      <c r="S346" s="401"/>
      <c r="T346" s="444"/>
      <c r="U346" s="444"/>
      <c r="V346" s="444"/>
      <c r="W346" s="445"/>
      <c r="X346" s="446"/>
      <c r="Y346" s="420"/>
      <c r="Z346" s="10"/>
      <c r="AA346" s="10"/>
    </row>
    <row r="347" customFormat="false" ht="3.95" hidden="false" customHeight="true" outlineLevel="0" collapsed="false">
      <c r="Y347" s="10"/>
      <c r="Z347" s="10"/>
      <c r="AA347" s="10"/>
    </row>
    <row r="348" customFormat="false" ht="12" hidden="false" customHeight="true" outlineLevel="0" collapsed="false">
      <c r="A348" s="337" t="s">
        <v>145</v>
      </c>
      <c r="B348" s="337"/>
      <c r="C348" s="337"/>
      <c r="D348" s="337"/>
      <c r="E348" s="337"/>
      <c r="F348" s="447" t="s">
        <v>146</v>
      </c>
      <c r="G348" s="447"/>
      <c r="H348" s="448"/>
      <c r="I348" s="449"/>
      <c r="J348" s="450"/>
      <c r="K348" s="450"/>
      <c r="L348" s="450"/>
      <c r="M348" s="450"/>
      <c r="N348" s="450"/>
      <c r="O348" s="450"/>
      <c r="P348" s="0"/>
      <c r="Q348" s="0"/>
      <c r="S348" s="451" t="s">
        <v>147</v>
      </c>
      <c r="T348" s="0"/>
      <c r="U348" s="0"/>
      <c r="V348" s="452" t="s">
        <v>148</v>
      </c>
      <c r="W348" s="452"/>
      <c r="X348" s="452"/>
      <c r="Y348" s="452"/>
      <c r="Z348" s="452"/>
      <c r="AA348" s="452"/>
      <c r="AB348" s="452"/>
      <c r="AC348" s="452"/>
      <c r="AD348" s="452"/>
      <c r="AE348" s="452"/>
      <c r="AF348" s="452"/>
      <c r="AG348" s="452"/>
    </row>
    <row r="349" customFormat="false" ht="12" hidden="false" customHeight="true" outlineLevel="0" collapsed="false">
      <c r="A349" s="338" t="s">
        <v>149</v>
      </c>
      <c r="B349" s="338"/>
      <c r="C349" s="338"/>
      <c r="D349" s="338"/>
      <c r="E349" s="338"/>
      <c r="F349" s="452" t="s">
        <v>150</v>
      </c>
      <c r="G349" s="452"/>
      <c r="H349" s="452"/>
      <c r="I349" s="452"/>
      <c r="J349" s="452"/>
      <c r="K349" s="452"/>
      <c r="L349" s="452"/>
      <c r="M349" s="452"/>
      <c r="N349" s="452"/>
      <c r="O349" s="452"/>
      <c r="P349" s="452"/>
      <c r="Q349" s="452"/>
      <c r="R349" s="452"/>
      <c r="S349" s="452"/>
      <c r="T349" s="452"/>
      <c r="U349" s="452"/>
      <c r="V349" s="0"/>
      <c r="W349" s="0"/>
      <c r="X349" s="0"/>
      <c r="Y349" s="56"/>
      <c r="Z349" s="56"/>
      <c r="AA349" s="56"/>
      <c r="AB349" s="0"/>
      <c r="AC349" s="0"/>
      <c r="AD349" s="0"/>
      <c r="AE349" s="0"/>
      <c r="AF349" s="0"/>
    </row>
    <row r="350" customFormat="false" ht="12" hidden="false" customHeight="true" outlineLevel="0" collapsed="false">
      <c r="A350" s="338" t="s">
        <v>151</v>
      </c>
      <c r="B350" s="338"/>
      <c r="C350" s="338"/>
      <c r="D350" s="338"/>
      <c r="E350" s="338"/>
      <c r="F350" s="452" t="s">
        <v>152</v>
      </c>
      <c r="G350" s="452"/>
      <c r="H350" s="452"/>
      <c r="I350" s="452"/>
      <c r="J350" s="452"/>
      <c r="K350" s="452"/>
      <c r="L350" s="452"/>
      <c r="M350" s="452"/>
      <c r="N350" s="452"/>
      <c r="O350" s="452"/>
      <c r="P350" s="334" t="s">
        <v>153</v>
      </c>
      <c r="Q350" s="334"/>
      <c r="R350" s="334"/>
      <c r="S350" s="453"/>
      <c r="T350" s="454"/>
      <c r="U350" s="454"/>
      <c r="V350" s="454"/>
      <c r="W350" s="454"/>
      <c r="X350" s="454"/>
      <c r="Y350" s="10"/>
      <c r="Z350" s="10"/>
      <c r="AA350" s="10"/>
    </row>
    <row r="351" customFormat="false" ht="12" hidden="false" customHeight="true" outlineLevel="0" collapsed="false">
      <c r="A351" s="0"/>
      <c r="B351" s="0"/>
      <c r="C351" s="0"/>
      <c r="D351" s="0"/>
      <c r="E351" s="0"/>
      <c r="F351" s="455" t="s">
        <v>154</v>
      </c>
      <c r="G351" s="455"/>
      <c r="H351" s="455"/>
      <c r="I351" s="456"/>
      <c r="J351" s="450"/>
      <c r="K351" s="450"/>
      <c r="L351" s="450"/>
      <c r="M351" s="450"/>
      <c r="N351" s="450"/>
      <c r="O351" s="450"/>
      <c r="P351" s="334" t="s">
        <v>155</v>
      </c>
      <c r="Q351" s="334"/>
      <c r="R351" s="334"/>
      <c r="S351" s="453"/>
      <c r="T351" s="454"/>
      <c r="U351" s="454"/>
      <c r="V351" s="454"/>
      <c r="W351" s="454"/>
      <c r="X351" s="454"/>
      <c r="Y351" s="10"/>
      <c r="Z351" s="10"/>
      <c r="AA351" s="10"/>
    </row>
    <row r="352" customFormat="false" ht="12" hidden="false" customHeight="true" outlineLevel="0" collapsed="false">
      <c r="A352" s="0"/>
      <c r="B352" s="0"/>
      <c r="C352" s="0"/>
      <c r="D352" s="0"/>
      <c r="E352" s="0"/>
      <c r="F352" s="455" t="s">
        <v>156</v>
      </c>
      <c r="G352" s="455"/>
      <c r="H352" s="455"/>
      <c r="I352" s="456"/>
      <c r="J352" s="450"/>
      <c r="K352" s="450"/>
      <c r="L352" s="450"/>
      <c r="M352" s="450"/>
      <c r="N352" s="450"/>
      <c r="O352" s="450"/>
      <c r="P352" s="334" t="s">
        <v>157</v>
      </c>
      <c r="Q352" s="334"/>
      <c r="R352" s="334"/>
      <c r="S352" s="453"/>
      <c r="T352" s="454"/>
      <c r="U352" s="454"/>
      <c r="V352" s="454"/>
      <c r="W352" s="454"/>
      <c r="X352" s="454"/>
      <c r="Y352" s="10"/>
      <c r="Z352" s="10"/>
      <c r="AA352" s="10"/>
    </row>
    <row r="353" customFormat="false" ht="12" hidden="false" customHeight="true" outlineLevel="0" collapsed="false">
      <c r="A353" s="0"/>
      <c r="B353" s="0"/>
      <c r="C353" s="0"/>
      <c r="D353" s="0"/>
      <c r="E353" s="0"/>
      <c r="F353" s="334"/>
      <c r="G353" s="334"/>
      <c r="H353" s="334"/>
      <c r="I353" s="453"/>
      <c r="J353" s="454"/>
      <c r="K353" s="454"/>
      <c r="L353" s="454"/>
      <c r="M353" s="454"/>
      <c r="N353" s="454"/>
      <c r="O353" s="454"/>
      <c r="P353" s="454"/>
      <c r="Q353" s="454"/>
      <c r="R353" s="396"/>
      <c r="S353" s="396"/>
      <c r="Y353" s="10"/>
      <c r="Z353" s="10"/>
      <c r="AA353" s="10"/>
    </row>
    <row r="354" customFormat="false" ht="12" hidden="false" customHeight="true" outlineLevel="0" collapsed="false">
      <c r="A354" s="109" t="s">
        <v>158</v>
      </c>
      <c r="B354" s="109"/>
      <c r="C354" s="109"/>
      <c r="D354" s="109"/>
      <c r="E354" s="109"/>
      <c r="F354" s="457"/>
      <c r="G354" s="457"/>
      <c r="I354" s="109"/>
      <c r="M354" s="454"/>
      <c r="N354" s="454"/>
      <c r="O354" s="454"/>
      <c r="P354" s="454"/>
      <c r="Q354" s="454"/>
      <c r="R354" s="396"/>
      <c r="S354" s="396"/>
      <c r="Y354" s="10"/>
      <c r="Z354" s="10"/>
      <c r="AA354" s="10"/>
    </row>
    <row r="355" customFormat="false" ht="12" hidden="false" customHeight="true" outlineLevel="0" collapsed="false">
      <c r="A355" s="452"/>
      <c r="B355" s="452"/>
      <c r="C355" s="452"/>
      <c r="D355" s="452"/>
      <c r="E355" s="452"/>
      <c r="F355" s="457"/>
      <c r="G355" s="457"/>
      <c r="H355" s="109"/>
      <c r="I355" s="109"/>
      <c r="M355" s="454"/>
      <c r="N355" s="454"/>
      <c r="O355" s="454"/>
      <c r="P355" s="454"/>
      <c r="Q355" s="454"/>
      <c r="R355" s="396"/>
      <c r="S355" s="396"/>
      <c r="Y355" s="10"/>
      <c r="Z355" s="10"/>
      <c r="AA355" s="10"/>
    </row>
    <row r="356" customFormat="false" ht="15.95" hidden="false" customHeight="true" outlineLevel="0" collapsed="false">
      <c r="A356" s="458" t="s">
        <v>159</v>
      </c>
      <c r="B356" s="458"/>
      <c r="C356" s="458"/>
      <c r="D356" s="458"/>
      <c r="E356" s="458"/>
      <c r="F356" s="459"/>
      <c r="G356" s="459"/>
      <c r="H356" s="109"/>
      <c r="I356" s="109"/>
      <c r="M356" s="46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10"/>
      <c r="Z356" s="10"/>
      <c r="AA356" s="10"/>
    </row>
    <row r="357" customFormat="false" ht="15.95" hidden="false" customHeight="true" outlineLevel="0" collapsed="false">
      <c r="A357" s="0"/>
      <c r="B357" s="0"/>
      <c r="C357" s="0"/>
      <c r="D357" s="0"/>
      <c r="E357" s="0"/>
      <c r="F357" s="447"/>
      <c r="G357" s="447"/>
      <c r="H357" s="0"/>
      <c r="I357" s="0"/>
      <c r="J357" s="0"/>
      <c r="K357" s="0"/>
      <c r="L357" s="0"/>
      <c r="M357" s="46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10"/>
      <c r="Z357" s="10"/>
      <c r="AA357" s="10"/>
    </row>
    <row r="358" customFormat="false" ht="14.25" hidden="false" customHeight="true" outlineLevel="0" collapsed="false">
      <c r="A358" s="0"/>
      <c r="B358" s="0"/>
      <c r="C358" s="0"/>
      <c r="D358" s="0"/>
      <c r="E358" s="0"/>
      <c r="F358" s="461"/>
      <c r="G358" s="461"/>
      <c r="H358" s="461"/>
      <c r="I358" s="461"/>
      <c r="J358" s="461"/>
      <c r="K358" s="461"/>
      <c r="L358" s="461"/>
      <c r="M358" s="461"/>
      <c r="N358" s="461"/>
      <c r="O358" s="461"/>
      <c r="P358" s="461"/>
      <c r="Q358" s="461"/>
      <c r="R358" s="461"/>
      <c r="S358" s="461"/>
      <c r="T358" s="461"/>
      <c r="U358" s="461"/>
      <c r="V358" s="0"/>
      <c r="W358" s="0"/>
      <c r="X358" s="0"/>
      <c r="Y358" s="56"/>
      <c r="Z358" s="10"/>
      <c r="AA358" s="10"/>
    </row>
    <row r="359" customFormat="false" ht="14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56"/>
      <c r="Z359" s="10"/>
      <c r="AA359" s="10"/>
    </row>
    <row r="360" customFormat="false" ht="14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56"/>
      <c r="Z360" s="10"/>
      <c r="AA360" s="10"/>
    </row>
    <row r="361" customFormat="false" ht="14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56"/>
      <c r="Z361" s="10"/>
      <c r="AA361" s="10"/>
    </row>
    <row r="362" customFormat="false" ht="14.25" hidden="false" customHeight="false" outlineLevel="0" collapsed="false">
      <c r="Y362" s="10"/>
      <c r="Z362" s="10"/>
      <c r="AA362" s="10"/>
    </row>
    <row r="363" customFormat="false" ht="14.25" hidden="false" customHeight="false" outlineLevel="0" collapsed="false">
      <c r="Y363" s="10"/>
      <c r="Z363" s="10"/>
      <c r="AA363" s="10"/>
    </row>
    <row r="364" customFormat="false" ht="14.25" hidden="false" customHeight="false" outlineLevel="0" collapsed="false">
      <c r="Y364" s="10"/>
      <c r="Z364" s="10"/>
      <c r="AA364" s="10"/>
    </row>
    <row r="365" customFormat="false" ht="14.25" hidden="false" customHeight="false" outlineLevel="0" collapsed="false">
      <c r="Y365" s="10"/>
      <c r="Z365" s="10"/>
      <c r="AA365" s="10"/>
    </row>
    <row r="366" customFormat="false" ht="14.25" hidden="false" customHeight="false" outlineLevel="0" collapsed="false">
      <c r="Y366" s="10"/>
      <c r="Z366" s="10"/>
      <c r="AA366" s="10"/>
    </row>
    <row r="367" customFormat="false" ht="14.25" hidden="false" customHeight="false" outlineLevel="0" collapsed="false">
      <c r="Y367" s="10"/>
      <c r="Z367" s="10"/>
      <c r="AA367" s="10"/>
    </row>
  </sheetData>
  <mergeCells count="1">
    <mergeCell ref="F358:U358"/>
  </mergeCells>
  <printOptions headings="false" gridLines="false" gridLinesSet="true" horizontalCentered="false" verticalCentered="false"/>
  <pageMargins left="0.118055555555556" right="0.118055555555556" top="0.865972222222222" bottom="0.236111111111111" header="0.118055555555556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C1" activeCellId="0" sqref="C1:E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4.28"/>
    <col collapsed="false" customWidth="true" hidden="false" outlineLevel="0" max="3" min="3" style="1" width="6.7"/>
    <col collapsed="false" customWidth="true" hidden="false" outlineLevel="0" max="10" min="4" style="1" width="6.28"/>
    <col collapsed="false" customWidth="true" hidden="false" outlineLevel="0" max="11" min="11" style="1" width="6.7"/>
    <col collapsed="false" customWidth="true" hidden="false" outlineLevel="0" max="14" min="12" style="1" width="6.28"/>
    <col collapsed="false" customWidth="true" hidden="false" outlineLevel="0" max="18" min="15" style="1" width="5.28"/>
    <col collapsed="false" customWidth="true" hidden="false" outlineLevel="0" max="20" min="19" style="1" width="7.7"/>
    <col collapsed="false" customWidth="true" hidden="false" outlineLevel="0" max="21" min="21" style="1" width="2.7"/>
    <col collapsed="false" customWidth="true" hidden="false" outlineLevel="0" max="22" min="22" style="1" width="4.7"/>
    <col collapsed="false" customWidth="false" hidden="false" outlineLevel="0" max="257" min="23" style="1" width="11.42"/>
  </cols>
  <sheetData>
    <row r="1" customFormat="false" ht="24.95" hidden="false" customHeight="true" outlineLevel="0" collapsed="false">
      <c r="A1" s="462" t="s">
        <v>160</v>
      </c>
      <c r="B1" s="463"/>
      <c r="C1" s="464" t="s">
        <v>161</v>
      </c>
      <c r="D1" s="465"/>
      <c r="E1" s="466"/>
      <c r="F1" s="467"/>
      <c r="G1" s="468"/>
      <c r="H1" s="10"/>
      <c r="I1" s="469" t="s">
        <v>162</v>
      </c>
      <c r="J1" s="470"/>
      <c r="K1" s="471"/>
      <c r="L1" s="471"/>
      <c r="M1" s="471"/>
      <c r="N1" s="471"/>
      <c r="O1" s="471"/>
      <c r="P1" s="471"/>
      <c r="Q1" s="471"/>
      <c r="R1" s="471"/>
      <c r="S1" s="471"/>
      <c r="T1" s="470"/>
      <c r="U1" s="10"/>
      <c r="V1" s="10"/>
      <c r="W1" s="472"/>
      <c r="X1" s="10"/>
      <c r="Y1" s="10"/>
      <c r="Z1" s="10"/>
      <c r="AA1" s="10"/>
    </row>
    <row r="2" customFormat="false" ht="20.1" hidden="false" customHeight="true" outlineLevel="0" collapsed="false">
      <c r="A2" s="89"/>
      <c r="E2" s="473"/>
      <c r="F2" s="474"/>
      <c r="G2" s="474"/>
      <c r="H2" s="33"/>
      <c r="I2" s="95" t="s">
        <v>163</v>
      </c>
      <c r="J2" s="95"/>
      <c r="K2" s="96"/>
      <c r="L2" s="475" t="s">
        <v>164</v>
      </c>
      <c r="M2" s="475"/>
      <c r="N2" s="475"/>
      <c r="O2" s="96"/>
      <c r="P2" s="96"/>
      <c r="Q2" s="96"/>
      <c r="R2" s="96"/>
      <c r="S2" s="96"/>
      <c r="T2" s="476"/>
      <c r="U2" s="477"/>
      <c r="V2" s="477"/>
      <c r="W2" s="41"/>
      <c r="X2" s="41"/>
    </row>
    <row r="3" customFormat="false" ht="20.1" hidden="false" customHeight="true" outlineLevel="0" collapsed="false">
      <c r="A3" s="103" t="s">
        <v>48</v>
      </c>
      <c r="B3" s="90" t="s">
        <v>44</v>
      </c>
      <c r="C3" s="478"/>
      <c r="E3" s="479" t="s">
        <v>165</v>
      </c>
      <c r="F3" s="106"/>
      <c r="G3" s="107"/>
      <c r="I3" s="110" t="s">
        <v>166</v>
      </c>
      <c r="J3" s="110"/>
      <c r="K3" s="111"/>
      <c r="L3" s="111"/>
      <c r="M3" s="111"/>
      <c r="N3" s="111"/>
      <c r="O3" s="111"/>
      <c r="P3" s="111"/>
      <c r="Q3" s="111"/>
      <c r="R3" s="111"/>
      <c r="S3" s="111"/>
      <c r="T3" s="112"/>
      <c r="U3" s="477"/>
      <c r="V3" s="477"/>
      <c r="W3" s="41"/>
      <c r="X3" s="41"/>
    </row>
    <row r="4" customFormat="false" ht="20.1" hidden="false" customHeight="true" outlineLevel="0" collapsed="false">
      <c r="A4" s="113" t="s">
        <v>167</v>
      </c>
      <c r="B4" s="114" t="s">
        <v>53</v>
      </c>
      <c r="C4" s="480"/>
      <c r="E4" s="481" t="s">
        <v>168</v>
      </c>
      <c r="F4" s="482"/>
      <c r="G4" s="483"/>
      <c r="I4" s="118" t="s">
        <v>169</v>
      </c>
      <c r="J4" s="118"/>
      <c r="K4" s="484" t="s">
        <v>170</v>
      </c>
      <c r="L4" s="485"/>
      <c r="M4" s="118" t="s">
        <v>171</v>
      </c>
      <c r="N4" s="123"/>
      <c r="O4" s="123"/>
      <c r="P4" s="486" t="s">
        <v>172</v>
      </c>
      <c r="Q4" s="129"/>
      <c r="R4" s="487"/>
      <c r="S4" s="488" t="s">
        <v>173</v>
      </c>
      <c r="T4" s="130" t="n">
        <v>1</v>
      </c>
      <c r="U4" s="477"/>
      <c r="V4" s="477"/>
      <c r="W4" s="41"/>
      <c r="X4" s="41"/>
    </row>
    <row r="5" customFormat="false" ht="18" hidden="false" customHeight="true" outlineLevel="0" collapsed="false">
      <c r="A5" s="131"/>
      <c r="U5" s="477"/>
      <c r="V5" s="41"/>
      <c r="W5" s="41"/>
      <c r="X5" s="41"/>
    </row>
    <row r="6" customFormat="false" ht="18" hidden="false" customHeight="true" outlineLevel="0" collapsed="false">
      <c r="A6" s="132"/>
      <c r="B6" s="133" t="s">
        <v>58</v>
      </c>
      <c r="C6" s="489" t="s">
        <v>59</v>
      </c>
      <c r="D6" s="136" t="s">
        <v>60</v>
      </c>
      <c r="E6" s="136" t="s">
        <v>61</v>
      </c>
      <c r="F6" s="137" t="s">
        <v>65</v>
      </c>
      <c r="G6" s="137" t="s">
        <v>174</v>
      </c>
      <c r="H6" s="138" t="s">
        <v>62</v>
      </c>
      <c r="I6" s="137" t="s">
        <v>64</v>
      </c>
      <c r="J6" s="138" t="s">
        <v>63</v>
      </c>
      <c r="K6" s="490" t="s">
        <v>66</v>
      </c>
      <c r="L6" s="491" t="s">
        <v>175</v>
      </c>
      <c r="M6" s="146" t="s">
        <v>176</v>
      </c>
      <c r="N6" s="141" t="s">
        <v>177</v>
      </c>
      <c r="O6" s="140"/>
      <c r="P6" s="140"/>
      <c r="Q6" s="145"/>
      <c r="R6" s="146"/>
      <c r="S6" s="148"/>
      <c r="T6" s="492"/>
      <c r="V6" s="493" t="s">
        <v>178</v>
      </c>
    </row>
    <row r="7" customFormat="false" ht="18" hidden="false" customHeight="true" outlineLevel="0" collapsed="false">
      <c r="A7" s="150"/>
      <c r="B7" s="151" t="s">
        <v>179</v>
      </c>
      <c r="C7" s="494" t="s">
        <v>75</v>
      </c>
      <c r="D7" s="154"/>
      <c r="E7" s="154" t="s">
        <v>76</v>
      </c>
      <c r="F7" s="155" t="s">
        <v>76</v>
      </c>
      <c r="G7" s="155" t="s">
        <v>76</v>
      </c>
      <c r="H7" s="156" t="s">
        <v>76</v>
      </c>
      <c r="I7" s="155"/>
      <c r="J7" s="157" t="s">
        <v>76</v>
      </c>
      <c r="K7" s="495" t="s">
        <v>75</v>
      </c>
      <c r="L7" s="496" t="s">
        <v>180</v>
      </c>
      <c r="M7" s="497" t="s">
        <v>181</v>
      </c>
      <c r="N7" s="498" t="s">
        <v>182</v>
      </c>
      <c r="O7" s="499" t="s">
        <v>183</v>
      </c>
      <c r="P7" s="500" t="s">
        <v>184</v>
      </c>
      <c r="Q7" s="500" t="s">
        <v>185</v>
      </c>
      <c r="R7" s="501" t="s">
        <v>186</v>
      </c>
      <c r="S7" s="502" t="s">
        <v>187</v>
      </c>
      <c r="T7" s="503"/>
    </row>
    <row r="8" customFormat="false" ht="18" hidden="false" customHeight="true" outlineLevel="0" collapsed="false">
      <c r="A8" s="169"/>
      <c r="B8" s="170" t="s">
        <v>87</v>
      </c>
      <c r="C8" s="504" t="n">
        <f aca="false">SUM(D8:J8)</f>
        <v>0</v>
      </c>
      <c r="D8" s="505" t="n">
        <v>0</v>
      </c>
      <c r="E8" s="505" t="n">
        <v>0</v>
      </c>
      <c r="F8" s="506" t="n">
        <v>0</v>
      </c>
      <c r="G8" s="506" t="n">
        <v>0</v>
      </c>
      <c r="H8" s="507" t="n">
        <v>0</v>
      </c>
      <c r="I8" s="506" t="n">
        <v>0</v>
      </c>
      <c r="J8" s="507" t="n">
        <v>0</v>
      </c>
      <c r="K8" s="508" t="n">
        <f aca="false">(L8+M8+N8)</f>
        <v>0</v>
      </c>
      <c r="L8" s="509" t="n">
        <v>0</v>
      </c>
      <c r="M8" s="510" t="n">
        <v>0</v>
      </c>
      <c r="N8" s="511" t="n">
        <f aca="false">SUM(O8:R8)</f>
        <v>0</v>
      </c>
      <c r="O8" s="512" t="n">
        <v>0</v>
      </c>
      <c r="P8" s="513" t="n">
        <v>0</v>
      </c>
      <c r="Q8" s="513" t="n">
        <v>0</v>
      </c>
      <c r="R8" s="514" t="n">
        <v>0</v>
      </c>
      <c r="S8" s="502" t="s">
        <v>188</v>
      </c>
      <c r="T8" s="503"/>
      <c r="V8" s="515" t="s">
        <v>189</v>
      </c>
    </row>
    <row r="9" customFormat="false" ht="18" hidden="false" customHeight="true" outlineLevel="0" collapsed="false">
      <c r="A9" s="516"/>
      <c r="B9" s="517" t="s">
        <v>90</v>
      </c>
      <c r="C9" s="518"/>
      <c r="D9" s="519"/>
      <c r="E9" s="520"/>
      <c r="F9" s="520"/>
      <c r="G9" s="520"/>
      <c r="H9" s="521"/>
      <c r="I9" s="520"/>
      <c r="J9" s="521"/>
      <c r="K9" s="522"/>
      <c r="L9" s="523"/>
      <c r="M9" s="521"/>
      <c r="N9" s="524"/>
      <c r="O9" s="195"/>
      <c r="P9" s="525"/>
      <c r="Q9" s="525"/>
      <c r="R9" s="526"/>
      <c r="S9" s="527"/>
      <c r="T9" s="528"/>
      <c r="W9" s="529" t="s">
        <v>190</v>
      </c>
    </row>
    <row r="10" customFormat="false" ht="18" hidden="false" customHeight="true" outlineLevel="0" collapsed="false">
      <c r="A10" s="204" t="s">
        <v>92</v>
      </c>
      <c r="B10" s="205" t="s">
        <v>93</v>
      </c>
      <c r="C10" s="530" t="n">
        <f aca="false">IF(C8=0,0,(D10*$D$8+E10*$E$8+F10*$F$8+G10*$G$8+H10*$H$8+I10*$I$8+J10*$J$8)/$C$8)</f>
        <v>0</v>
      </c>
      <c r="D10" s="531" t="n">
        <v>3</v>
      </c>
      <c r="E10" s="532" t="n">
        <v>3</v>
      </c>
      <c r="F10" s="532" t="n">
        <v>3.7</v>
      </c>
      <c r="G10" s="532" t="n">
        <v>3</v>
      </c>
      <c r="H10" s="533" t="n">
        <v>3</v>
      </c>
      <c r="I10" s="532" t="n">
        <v>3</v>
      </c>
      <c r="J10" s="534" t="n">
        <v>4</v>
      </c>
      <c r="K10" s="530" t="n">
        <f aca="false">IF(K8=0,0,(L10*$L$8+M10*$M$8+N10*$N$8)/$K$8)</f>
        <v>0</v>
      </c>
      <c r="L10" s="535" t="n">
        <v>4</v>
      </c>
      <c r="M10" s="536" t="n">
        <v>4</v>
      </c>
      <c r="N10" s="537" t="n">
        <f aca="false">IF(N8=0,0,(O10*$O$8+P10*$P$8+Q10*$Q$8+R10*$R$8)/$N$8)</f>
        <v>0</v>
      </c>
      <c r="O10" s="538" t="n">
        <v>5</v>
      </c>
      <c r="P10" s="539" t="n">
        <v>5</v>
      </c>
      <c r="Q10" s="540" t="n">
        <v>6</v>
      </c>
      <c r="R10" s="541" t="n">
        <v>5</v>
      </c>
      <c r="S10" s="542"/>
      <c r="T10" s="543"/>
    </row>
    <row r="11" customFormat="false" ht="18" hidden="false" customHeight="true" outlineLevel="0" collapsed="false">
      <c r="A11" s="544" t="s">
        <v>94</v>
      </c>
      <c r="B11" s="545" t="s">
        <v>64</v>
      </c>
      <c r="C11" s="546"/>
      <c r="D11" s="547"/>
      <c r="E11" s="548"/>
      <c r="F11" s="548"/>
      <c r="G11" s="549"/>
      <c r="H11" s="550"/>
      <c r="I11" s="549"/>
      <c r="J11" s="550"/>
      <c r="K11" s="551"/>
      <c r="L11" s="552"/>
      <c r="M11" s="553"/>
      <c r="N11" s="554"/>
      <c r="O11" s="555"/>
      <c r="P11" s="556"/>
      <c r="Q11" s="557"/>
      <c r="R11" s="558"/>
      <c r="S11" s="559"/>
      <c r="T11" s="560"/>
    </row>
    <row r="12" customFormat="false" ht="18" hidden="false" customHeight="true" outlineLevel="0" collapsed="false">
      <c r="A12" s="544" t="s">
        <v>95</v>
      </c>
      <c r="B12" s="561" t="s">
        <v>99</v>
      </c>
      <c r="C12" s="562"/>
      <c r="D12" s="563"/>
      <c r="E12" s="564"/>
      <c r="F12" s="564"/>
      <c r="G12" s="248"/>
      <c r="H12" s="249"/>
      <c r="I12" s="248"/>
      <c r="J12" s="249"/>
      <c r="K12" s="565"/>
      <c r="L12" s="566"/>
      <c r="M12" s="567"/>
      <c r="N12" s="564"/>
      <c r="O12" s="252"/>
      <c r="P12" s="568"/>
      <c r="Q12" s="569"/>
      <c r="R12" s="570"/>
      <c r="S12" s="571"/>
      <c r="T12" s="572"/>
      <c r="V12" s="573"/>
      <c r="Y12" s="351"/>
      <c r="Z12" s="351"/>
    </row>
    <row r="13" customFormat="false" ht="18" hidden="false" customHeight="true" outlineLevel="0" collapsed="false">
      <c r="A13" s="285"/>
      <c r="B13" s="286" t="s">
        <v>101</v>
      </c>
      <c r="C13" s="574" t="n">
        <f aca="false">C10</f>
        <v>0</v>
      </c>
      <c r="D13" s="575" t="n">
        <f aca="false">D10</f>
        <v>3</v>
      </c>
      <c r="E13" s="576" t="n">
        <f aca="false">E10</f>
        <v>3</v>
      </c>
      <c r="F13" s="576" t="n">
        <f aca="false">F10</f>
        <v>3.7</v>
      </c>
      <c r="G13" s="577" t="n">
        <f aca="false">G10</f>
        <v>3</v>
      </c>
      <c r="H13" s="578" t="n">
        <f aca="false">H10</f>
        <v>3</v>
      </c>
      <c r="I13" s="577" t="n">
        <f aca="false">I10</f>
        <v>3</v>
      </c>
      <c r="J13" s="579" t="n">
        <f aca="false">J10</f>
        <v>4</v>
      </c>
      <c r="K13" s="580" t="n">
        <f aca="false">K10</f>
        <v>0</v>
      </c>
      <c r="L13" s="581" t="n">
        <f aca="false">L10</f>
        <v>4</v>
      </c>
      <c r="M13" s="582" t="n">
        <f aca="false">M10</f>
        <v>4</v>
      </c>
      <c r="N13" s="576" t="n">
        <f aca="false">N10</f>
        <v>0</v>
      </c>
      <c r="O13" s="583"/>
      <c r="P13" s="584"/>
      <c r="Q13" s="585"/>
      <c r="R13" s="586"/>
      <c r="S13" s="587"/>
      <c r="T13" s="588"/>
    </row>
    <row r="14" customFormat="false" ht="21.95" hidden="false" customHeight="true" outlineLevel="0" collapsed="false">
      <c r="A14" s="304"/>
      <c r="B14" s="305" t="s">
        <v>103</v>
      </c>
      <c r="C14" s="589" t="str">
        <f aca="false">IF(C13=0,"-",ROUND(C13,0))</f>
        <v>-</v>
      </c>
      <c r="D14" s="590" t="n">
        <f aca="false">IF(D13=0,"-",ROUND(D13,0))</f>
        <v>3</v>
      </c>
      <c r="E14" s="591" t="n">
        <f aca="false">IF(E13=0,"-",ROUND(E13,0))</f>
        <v>3</v>
      </c>
      <c r="F14" s="591" t="n">
        <f aca="false">IF(F13=0,"-",ROUND(F13,0))</f>
        <v>4</v>
      </c>
      <c r="G14" s="591" t="n">
        <f aca="false">IF(G13=0,"-",ROUND(G13,0))</f>
        <v>3</v>
      </c>
      <c r="H14" s="591" t="n">
        <f aca="false">IF(H13=0,"-",ROUND(H13,0))</f>
        <v>3</v>
      </c>
      <c r="I14" s="591" t="n">
        <f aca="false">IF(I13=0,"-",ROUND(I13,0))</f>
        <v>3</v>
      </c>
      <c r="J14" s="592" t="n">
        <f aca="false">IF(J13=0,"-",ROUND(J13,0))</f>
        <v>4</v>
      </c>
      <c r="K14" s="593" t="str">
        <f aca="false">IF(K13=0,"-",ROUND(K13,0))</f>
        <v>-</v>
      </c>
      <c r="L14" s="594" t="n">
        <f aca="false">IF(L13=0,"-",ROUND(L13,0))</f>
        <v>4</v>
      </c>
      <c r="M14" s="595" t="n">
        <f aca="false">IF(M13=0,"-",ROUND(M13,0))</f>
        <v>4</v>
      </c>
      <c r="N14" s="596" t="str">
        <f aca="false">IF(N13=0,"-",ROUND(N13,0))</f>
        <v>-</v>
      </c>
      <c r="O14" s="597" t="n">
        <f aca="false">IF(O10=0,"-",ROUND(O10,0))</f>
        <v>5</v>
      </c>
      <c r="P14" s="597" t="n">
        <f aca="false">IF(P10=0,"-",ROUND(P10,0))</f>
        <v>5</v>
      </c>
      <c r="Q14" s="597" t="n">
        <f aca="false">IF(Q10=0,"-",ROUND(Q10,0))</f>
        <v>6</v>
      </c>
      <c r="R14" s="597" t="n">
        <f aca="false">IF(R10=0,"-",ROUND(R10,0))</f>
        <v>5</v>
      </c>
      <c r="S14" s="598"/>
      <c r="T14" s="599"/>
      <c r="V14" s="573"/>
    </row>
    <row r="15" customFormat="false" ht="18" hidden="false" customHeight="true" outlineLevel="0" collapsed="false">
      <c r="A15" s="204"/>
      <c r="B15" s="205" t="str">
        <f aca="false">$B$10</f>
        <v>BiN</v>
      </c>
      <c r="C15" s="530" t="n">
        <f aca="false">IF(C13=0,0,(D15*$D$8+E15*$E$8+F15*$F$8+G15*$G$8+H15*$H$8+I15*$I$8+J15*$J$8)/$C$8)</f>
        <v>0</v>
      </c>
      <c r="D15" s="531" t="n">
        <v>3</v>
      </c>
      <c r="E15" s="532" t="n">
        <v>3</v>
      </c>
      <c r="F15" s="532" t="n">
        <v>2</v>
      </c>
      <c r="G15" s="532" t="n">
        <v>3</v>
      </c>
      <c r="H15" s="533" t="n">
        <v>3</v>
      </c>
      <c r="I15" s="532" t="n">
        <v>3</v>
      </c>
      <c r="J15" s="534" t="n">
        <v>3</v>
      </c>
      <c r="K15" s="530" t="n">
        <f aca="false">IF(K13=0,0,(L15*$L$8+M15*$M$8+N15*$N$8)/$K$8)</f>
        <v>0</v>
      </c>
      <c r="L15" s="535" t="n">
        <v>4</v>
      </c>
      <c r="M15" s="536" t="n">
        <v>4</v>
      </c>
      <c r="N15" s="537" t="n">
        <f aca="false">IF(N13=0,0,(O15*$O$8+P15*$P$8+Q15*$Q$8+R15*$R$8)/$N$8)</f>
        <v>0</v>
      </c>
      <c r="O15" s="538" t="n">
        <v>3</v>
      </c>
      <c r="P15" s="539" t="n">
        <v>2</v>
      </c>
      <c r="Q15" s="540" t="n">
        <v>4</v>
      </c>
      <c r="R15" s="541" t="n">
        <v>3</v>
      </c>
      <c r="S15" s="542"/>
      <c r="T15" s="543"/>
    </row>
    <row r="16" customFormat="false" ht="18" hidden="false" customHeight="true" outlineLevel="0" collapsed="false">
      <c r="A16" s="544"/>
      <c r="B16" s="545" t="str">
        <f aca="false">$B$11</f>
        <v>SP</v>
      </c>
      <c r="C16" s="546"/>
      <c r="D16" s="547"/>
      <c r="E16" s="548"/>
      <c r="F16" s="548"/>
      <c r="G16" s="549"/>
      <c r="H16" s="550"/>
      <c r="I16" s="549"/>
      <c r="J16" s="550"/>
      <c r="K16" s="551"/>
      <c r="L16" s="552"/>
      <c r="M16" s="553"/>
      <c r="N16" s="554"/>
      <c r="O16" s="555"/>
      <c r="P16" s="556"/>
      <c r="Q16" s="557"/>
      <c r="R16" s="558"/>
      <c r="S16" s="559"/>
      <c r="T16" s="560"/>
    </row>
    <row r="17" customFormat="false" ht="18" hidden="false" customHeight="true" outlineLevel="0" collapsed="false">
      <c r="A17" s="544"/>
      <c r="B17" s="561" t="str">
        <f aca="false">$B$12</f>
        <v>MP</v>
      </c>
      <c r="C17" s="562"/>
      <c r="D17" s="563"/>
      <c r="E17" s="564"/>
      <c r="F17" s="564"/>
      <c r="G17" s="248"/>
      <c r="H17" s="249"/>
      <c r="I17" s="248"/>
      <c r="J17" s="249"/>
      <c r="K17" s="565"/>
      <c r="L17" s="566"/>
      <c r="M17" s="567"/>
      <c r="N17" s="564"/>
      <c r="O17" s="252"/>
      <c r="P17" s="568"/>
      <c r="Q17" s="569"/>
      <c r="R17" s="570"/>
      <c r="S17" s="571"/>
      <c r="T17" s="572"/>
      <c r="U17" s="600"/>
    </row>
    <row r="18" customFormat="false" ht="18" hidden="false" customHeight="true" outlineLevel="0" collapsed="false">
      <c r="A18" s="285"/>
      <c r="B18" s="286" t="str">
        <f aca="false">$B$13</f>
        <v>     MITTELWERT (gewichtet) &gt;&gt;</v>
      </c>
      <c r="C18" s="574" t="n">
        <f aca="false">C15</f>
        <v>0</v>
      </c>
      <c r="D18" s="575" t="n">
        <f aca="false">D15</f>
        <v>3</v>
      </c>
      <c r="E18" s="576" t="n">
        <f aca="false">E15</f>
        <v>3</v>
      </c>
      <c r="F18" s="576" t="n">
        <f aca="false">F15</f>
        <v>2</v>
      </c>
      <c r="G18" s="577" t="n">
        <f aca="false">G15</f>
        <v>3</v>
      </c>
      <c r="H18" s="578" t="n">
        <f aca="false">H15</f>
        <v>3</v>
      </c>
      <c r="I18" s="577" t="n">
        <f aca="false">I15</f>
        <v>3</v>
      </c>
      <c r="J18" s="579" t="n">
        <f aca="false">J15</f>
        <v>3</v>
      </c>
      <c r="K18" s="580" t="n">
        <f aca="false">K15</f>
        <v>0</v>
      </c>
      <c r="L18" s="581" t="n">
        <f aca="false">L15</f>
        <v>4</v>
      </c>
      <c r="M18" s="582" t="n">
        <f aca="false">M15</f>
        <v>4</v>
      </c>
      <c r="N18" s="576" t="n">
        <f aca="false">N15</f>
        <v>0</v>
      </c>
      <c r="O18" s="583"/>
      <c r="P18" s="584"/>
      <c r="Q18" s="585"/>
      <c r="R18" s="586"/>
      <c r="S18" s="587"/>
      <c r="T18" s="588"/>
      <c r="U18" s="600"/>
    </row>
    <row r="19" customFormat="false" ht="21.95" hidden="false" customHeight="true" outlineLevel="0" collapsed="false">
      <c r="A19" s="304"/>
      <c r="B19" s="305" t="str">
        <f aca="false">$B$14</f>
        <v>Entscheidung Endnote:</v>
      </c>
      <c r="C19" s="589" t="str">
        <f aca="false">IF(C18=0,"-",ROUND(C18,0))</f>
        <v>-</v>
      </c>
      <c r="D19" s="590" t="n">
        <f aca="false">IF(D18=0,"-",ROUND(D18,0))</f>
        <v>3</v>
      </c>
      <c r="E19" s="591" t="n">
        <f aca="false">IF(E18=0,"-",ROUND(E18,0))</f>
        <v>3</v>
      </c>
      <c r="F19" s="591" t="n">
        <f aca="false">IF(F18=0,"-",ROUND(F18,0))</f>
        <v>2</v>
      </c>
      <c r="G19" s="591" t="n">
        <f aca="false">IF(G18=0,"-",ROUND(G18,0))</f>
        <v>3</v>
      </c>
      <c r="H19" s="591" t="n">
        <f aca="false">IF(H18=0,"-",ROUND(H18,0))</f>
        <v>3</v>
      </c>
      <c r="I19" s="591" t="n">
        <f aca="false">IF(I18=0,"-",ROUND(I18,0))</f>
        <v>3</v>
      </c>
      <c r="J19" s="592" t="n">
        <f aca="false">IF(J18=0,"-",ROUND(J18,0))</f>
        <v>3</v>
      </c>
      <c r="K19" s="593" t="str">
        <f aca="false">IF(K18=0,"-",ROUND(K18,0))</f>
        <v>-</v>
      </c>
      <c r="L19" s="594" t="n">
        <f aca="false">IF(L18=0,"-",ROUND(L18,0))</f>
        <v>4</v>
      </c>
      <c r="M19" s="595" t="n">
        <f aca="false">IF(M18=0,"-",ROUND(M18,0))</f>
        <v>4</v>
      </c>
      <c r="N19" s="596" t="str">
        <f aca="false">IF(N18=0,"-",ROUND(N18,0))</f>
        <v>-</v>
      </c>
      <c r="O19" s="597" t="n">
        <f aca="false">IF(O15=0,"-",ROUND(O15,0))</f>
        <v>3</v>
      </c>
      <c r="P19" s="597" t="n">
        <f aca="false">IF(P15=0,"-",ROUND(P15,0))</f>
        <v>2</v>
      </c>
      <c r="Q19" s="597" t="n">
        <f aca="false">IF(Q15=0,"-",ROUND(Q15,0))</f>
        <v>4</v>
      </c>
      <c r="R19" s="597" t="n">
        <f aca="false">IF(R15=0,"-",ROUND(R15,0))</f>
        <v>3</v>
      </c>
      <c r="S19" s="598"/>
      <c r="T19" s="599"/>
      <c r="U19" s="600"/>
    </row>
    <row r="20" customFormat="false" ht="18" hidden="false" customHeight="true" outlineLevel="0" collapsed="false">
      <c r="A20" s="204"/>
      <c r="B20" s="205" t="str">
        <f aca="false">$B$10</f>
        <v>BiN</v>
      </c>
      <c r="C20" s="530" t="n">
        <f aca="false">IF(C18=0,0,(D20*$D$8+E20*$E$8+F20*$F$8+G20*$G$8+H20*$H$8+I20*$I$8+J20*$J$8)/$C$8)</f>
        <v>0</v>
      </c>
      <c r="D20" s="531" t="n">
        <v>3</v>
      </c>
      <c r="E20" s="532" t="n">
        <v>2.7</v>
      </c>
      <c r="F20" s="532" t="n">
        <v>3</v>
      </c>
      <c r="G20" s="532" t="n">
        <v>4</v>
      </c>
      <c r="H20" s="533" t="n">
        <v>2</v>
      </c>
      <c r="I20" s="532" t="n">
        <v>2</v>
      </c>
      <c r="J20" s="534" t="n">
        <v>3</v>
      </c>
      <c r="K20" s="530" t="n">
        <f aca="false">IF(K18=0,0,(L20*$L$8+M20*$M$8+N20*$N$8)/$K$8)</f>
        <v>0</v>
      </c>
      <c r="L20" s="535" t="n">
        <v>4</v>
      </c>
      <c r="M20" s="536" t="n">
        <v>4</v>
      </c>
      <c r="N20" s="537" t="n">
        <f aca="false">IF(N18=0,0,(O20*$O$8+P20*$P$8+Q20*$Q$8+R20*$R$8)/$N$8)</f>
        <v>0</v>
      </c>
      <c r="O20" s="538" t="n">
        <v>2</v>
      </c>
      <c r="P20" s="539" t="n">
        <v>3</v>
      </c>
      <c r="Q20" s="540" t="n">
        <v>3</v>
      </c>
      <c r="R20" s="541" t="n">
        <v>4</v>
      </c>
      <c r="S20" s="542"/>
      <c r="T20" s="543"/>
      <c r="U20" s="600"/>
    </row>
    <row r="21" customFormat="false" ht="18" hidden="false" customHeight="true" outlineLevel="0" collapsed="false">
      <c r="A21" s="544"/>
      <c r="B21" s="545" t="str">
        <f aca="false">$B$11</f>
        <v>SP</v>
      </c>
      <c r="C21" s="546"/>
      <c r="D21" s="547"/>
      <c r="E21" s="548"/>
      <c r="F21" s="548"/>
      <c r="G21" s="549"/>
      <c r="H21" s="550"/>
      <c r="I21" s="549"/>
      <c r="J21" s="550"/>
      <c r="K21" s="551"/>
      <c r="L21" s="552"/>
      <c r="M21" s="553"/>
      <c r="N21" s="554"/>
      <c r="O21" s="555"/>
      <c r="P21" s="556"/>
      <c r="Q21" s="557"/>
      <c r="R21" s="558"/>
      <c r="S21" s="559"/>
      <c r="T21" s="560"/>
      <c r="U21" s="600"/>
    </row>
    <row r="22" customFormat="false" ht="18" hidden="false" customHeight="true" outlineLevel="0" collapsed="false">
      <c r="A22" s="544"/>
      <c r="B22" s="561" t="str">
        <f aca="false">$B$12</f>
        <v>MP</v>
      </c>
      <c r="C22" s="562"/>
      <c r="D22" s="563"/>
      <c r="E22" s="564"/>
      <c r="F22" s="564"/>
      <c r="G22" s="248"/>
      <c r="H22" s="249"/>
      <c r="I22" s="248"/>
      <c r="J22" s="249"/>
      <c r="K22" s="565"/>
      <c r="L22" s="566"/>
      <c r="M22" s="567"/>
      <c r="N22" s="564"/>
      <c r="O22" s="252"/>
      <c r="P22" s="568"/>
      <c r="Q22" s="569"/>
      <c r="R22" s="570"/>
      <c r="S22" s="571"/>
      <c r="T22" s="572"/>
      <c r="U22" s="600"/>
    </row>
    <row r="23" customFormat="false" ht="18" hidden="false" customHeight="true" outlineLevel="0" collapsed="false">
      <c r="A23" s="285"/>
      <c r="B23" s="286" t="str">
        <f aca="false">$B$13</f>
        <v>     MITTELWERT (gewichtet) &gt;&gt;</v>
      </c>
      <c r="C23" s="574" t="n">
        <f aca="false">C20</f>
        <v>0</v>
      </c>
      <c r="D23" s="575" t="n">
        <f aca="false">D20</f>
        <v>3</v>
      </c>
      <c r="E23" s="576" t="n">
        <f aca="false">E20</f>
        <v>2.7</v>
      </c>
      <c r="F23" s="576" t="n">
        <f aca="false">F20</f>
        <v>3</v>
      </c>
      <c r="G23" s="577" t="n">
        <f aca="false">G20</f>
        <v>4</v>
      </c>
      <c r="H23" s="578" t="n">
        <f aca="false">H20</f>
        <v>2</v>
      </c>
      <c r="I23" s="577" t="n">
        <f aca="false">I20</f>
        <v>2</v>
      </c>
      <c r="J23" s="579" t="n">
        <f aca="false">J20</f>
        <v>3</v>
      </c>
      <c r="K23" s="580" t="n">
        <f aca="false">K20</f>
        <v>0</v>
      </c>
      <c r="L23" s="581" t="n">
        <f aca="false">L20</f>
        <v>4</v>
      </c>
      <c r="M23" s="582" t="n">
        <f aca="false">M20</f>
        <v>4</v>
      </c>
      <c r="N23" s="576" t="n">
        <f aca="false">N20</f>
        <v>0</v>
      </c>
      <c r="O23" s="583"/>
      <c r="P23" s="584"/>
      <c r="Q23" s="585"/>
      <c r="R23" s="586"/>
      <c r="S23" s="587"/>
      <c r="T23" s="588"/>
      <c r="U23" s="600"/>
    </row>
    <row r="24" customFormat="false" ht="21.95" hidden="false" customHeight="true" outlineLevel="0" collapsed="false">
      <c r="A24" s="304"/>
      <c r="B24" s="305" t="str">
        <f aca="false">$B$14</f>
        <v>Entscheidung Endnote:</v>
      </c>
      <c r="C24" s="589" t="str">
        <f aca="false">IF(C23=0,"-",ROUND(C23,0))</f>
        <v>-</v>
      </c>
      <c r="D24" s="590" t="n">
        <f aca="false">IF(D23=0,"-",ROUND(D23,0))</f>
        <v>3</v>
      </c>
      <c r="E24" s="591" t="n">
        <f aca="false">IF(E23=0,"-",ROUND(E23,0))</f>
        <v>3</v>
      </c>
      <c r="F24" s="591" t="n">
        <f aca="false">IF(F23=0,"-",ROUND(F23,0))</f>
        <v>3</v>
      </c>
      <c r="G24" s="591" t="n">
        <f aca="false">IF(G23=0,"-",ROUND(G23,0))</f>
        <v>4</v>
      </c>
      <c r="H24" s="591" t="n">
        <f aca="false">IF(H23=0,"-",ROUND(H23,0))</f>
        <v>2</v>
      </c>
      <c r="I24" s="591" t="n">
        <f aca="false">IF(I23=0,"-",ROUND(I23,0))</f>
        <v>2</v>
      </c>
      <c r="J24" s="592" t="n">
        <f aca="false">IF(J23=0,"-",ROUND(J23,0))</f>
        <v>3</v>
      </c>
      <c r="K24" s="593" t="str">
        <f aca="false">IF(K23=0,"-",ROUND(K23,0))</f>
        <v>-</v>
      </c>
      <c r="L24" s="594" t="n">
        <f aca="false">IF(L23=0,"-",ROUND(L23,0))</f>
        <v>4</v>
      </c>
      <c r="M24" s="595" t="n">
        <f aca="false">IF(M23=0,"-",ROUND(M23,0))</f>
        <v>4</v>
      </c>
      <c r="N24" s="596" t="str">
        <f aca="false">IF(N23=0,"-",ROUND(N23,0))</f>
        <v>-</v>
      </c>
      <c r="O24" s="597" t="n">
        <f aca="false">IF(O20=0,"-",ROUND(O20,0))</f>
        <v>2</v>
      </c>
      <c r="P24" s="597" t="n">
        <f aca="false">IF(P20=0,"-",ROUND(P20,0))</f>
        <v>3</v>
      </c>
      <c r="Q24" s="597" t="n">
        <f aca="false">IF(Q20=0,"-",ROUND(Q20,0))</f>
        <v>3</v>
      </c>
      <c r="R24" s="597" t="n">
        <f aca="false">IF(R20=0,"-",ROUND(R20,0))</f>
        <v>4</v>
      </c>
      <c r="S24" s="598"/>
      <c r="T24" s="599"/>
      <c r="U24" s="600"/>
    </row>
    <row r="25" customFormat="false" ht="18" hidden="false" customHeight="true" outlineLevel="0" collapsed="false">
      <c r="A25" s="204"/>
      <c r="B25" s="205" t="str">
        <f aca="false">$B$10</f>
        <v>BiN</v>
      </c>
      <c r="C25" s="530" t="n">
        <f aca="false">IF(C23=0,0,(D25*$D$8+E25*$E$8+F25*$F$8+G25*$G$8+H25*$H$8+I25*$I$8+J25*$J$8)/$C$8)</f>
        <v>0</v>
      </c>
      <c r="D25" s="531" t="n">
        <v>3</v>
      </c>
      <c r="E25" s="532" t="n">
        <v>2</v>
      </c>
      <c r="F25" s="532" t="n">
        <v>4</v>
      </c>
      <c r="G25" s="532" t="n">
        <v>3</v>
      </c>
      <c r="H25" s="533" t="n">
        <v>3</v>
      </c>
      <c r="I25" s="532" t="n">
        <v>3.3</v>
      </c>
      <c r="J25" s="534" t="n">
        <v>2</v>
      </c>
      <c r="K25" s="530" t="n">
        <f aca="false">IF(K23=0,0,(L25*$L$8+M25*$M$8+N25*$N$8)/$K$8)</f>
        <v>0</v>
      </c>
      <c r="L25" s="535" t="n">
        <v>4</v>
      </c>
      <c r="M25" s="536" t="n">
        <v>4</v>
      </c>
      <c r="N25" s="537" t="n">
        <f aca="false">IF(N23=0,0,(O25*$O$8+P25*$P$8+Q25*$Q$8+R25*$R$8)/$N$8)</f>
        <v>0</v>
      </c>
      <c r="O25" s="538" t="n">
        <v>2</v>
      </c>
      <c r="P25" s="539" t="n">
        <v>2</v>
      </c>
      <c r="Q25" s="540" t="n">
        <v>3.7</v>
      </c>
      <c r="R25" s="541" t="n">
        <v>3</v>
      </c>
      <c r="S25" s="542"/>
      <c r="T25" s="543"/>
      <c r="U25" s="600"/>
    </row>
    <row r="26" customFormat="false" ht="18" hidden="false" customHeight="true" outlineLevel="0" collapsed="false">
      <c r="A26" s="544"/>
      <c r="B26" s="545" t="str">
        <f aca="false">$B$11</f>
        <v>SP</v>
      </c>
      <c r="C26" s="546"/>
      <c r="D26" s="547"/>
      <c r="E26" s="548"/>
      <c r="F26" s="548"/>
      <c r="G26" s="549"/>
      <c r="H26" s="550"/>
      <c r="I26" s="549"/>
      <c r="J26" s="550"/>
      <c r="K26" s="551"/>
      <c r="L26" s="552"/>
      <c r="M26" s="553"/>
      <c r="N26" s="554"/>
      <c r="O26" s="555"/>
      <c r="P26" s="556"/>
      <c r="Q26" s="557"/>
      <c r="R26" s="558"/>
      <c r="S26" s="559"/>
      <c r="T26" s="560"/>
      <c r="U26" s="600"/>
    </row>
    <row r="27" customFormat="false" ht="18" hidden="false" customHeight="true" outlineLevel="0" collapsed="false">
      <c r="A27" s="544"/>
      <c r="B27" s="561" t="str">
        <f aca="false">$B$12</f>
        <v>MP</v>
      </c>
      <c r="C27" s="562"/>
      <c r="D27" s="563"/>
      <c r="E27" s="564"/>
      <c r="F27" s="564"/>
      <c r="G27" s="248"/>
      <c r="H27" s="249"/>
      <c r="I27" s="248"/>
      <c r="J27" s="249"/>
      <c r="K27" s="565"/>
      <c r="L27" s="566"/>
      <c r="M27" s="567"/>
      <c r="N27" s="564"/>
      <c r="O27" s="252"/>
      <c r="P27" s="568"/>
      <c r="Q27" s="569"/>
      <c r="R27" s="570"/>
      <c r="S27" s="571"/>
      <c r="T27" s="572"/>
      <c r="U27" s="600"/>
    </row>
    <row r="28" customFormat="false" ht="18" hidden="false" customHeight="true" outlineLevel="0" collapsed="false">
      <c r="A28" s="285"/>
      <c r="B28" s="286" t="str">
        <f aca="false">$B$13</f>
        <v>     MITTELWERT (gewichtet) &gt;&gt;</v>
      </c>
      <c r="C28" s="574" t="n">
        <f aca="false">C25</f>
        <v>0</v>
      </c>
      <c r="D28" s="575" t="n">
        <f aca="false">D25</f>
        <v>3</v>
      </c>
      <c r="E28" s="576" t="n">
        <f aca="false">E25</f>
        <v>2</v>
      </c>
      <c r="F28" s="576" t="n">
        <f aca="false">F25</f>
        <v>4</v>
      </c>
      <c r="G28" s="577" t="n">
        <f aca="false">G25</f>
        <v>3</v>
      </c>
      <c r="H28" s="578" t="n">
        <f aca="false">H25</f>
        <v>3</v>
      </c>
      <c r="I28" s="577" t="n">
        <f aca="false">I25</f>
        <v>3.3</v>
      </c>
      <c r="J28" s="579" t="n">
        <f aca="false">J25</f>
        <v>2</v>
      </c>
      <c r="K28" s="580" t="n">
        <f aca="false">K25</f>
        <v>0</v>
      </c>
      <c r="L28" s="581" t="n">
        <f aca="false">L25</f>
        <v>4</v>
      </c>
      <c r="M28" s="582" t="n">
        <f aca="false">M25</f>
        <v>4</v>
      </c>
      <c r="N28" s="576" t="n">
        <f aca="false">N25</f>
        <v>0</v>
      </c>
      <c r="O28" s="583"/>
      <c r="P28" s="584"/>
      <c r="Q28" s="585"/>
      <c r="R28" s="586"/>
      <c r="S28" s="587"/>
      <c r="T28" s="588"/>
      <c r="U28" s="600"/>
    </row>
    <row r="29" customFormat="false" ht="21.95" hidden="false" customHeight="true" outlineLevel="0" collapsed="false">
      <c r="A29" s="304"/>
      <c r="B29" s="305" t="str">
        <f aca="false">$B$14</f>
        <v>Entscheidung Endnote:</v>
      </c>
      <c r="C29" s="589" t="str">
        <f aca="false">IF(C28=0,"-",ROUND(C28,0))</f>
        <v>-</v>
      </c>
      <c r="D29" s="590" t="n">
        <f aca="false">IF(D28=0,"-",ROUND(D28,0))</f>
        <v>3</v>
      </c>
      <c r="E29" s="591" t="n">
        <f aca="false">IF(E28=0,"-",ROUND(E28,0))</f>
        <v>2</v>
      </c>
      <c r="F29" s="591" t="n">
        <f aca="false">IF(F28=0,"-",ROUND(F28,0))</f>
        <v>4</v>
      </c>
      <c r="G29" s="591" t="n">
        <f aca="false">IF(G28=0,"-",ROUND(G28,0))</f>
        <v>3</v>
      </c>
      <c r="H29" s="591" t="n">
        <f aca="false">IF(H28=0,"-",ROUND(H28,0))</f>
        <v>3</v>
      </c>
      <c r="I29" s="591" t="n">
        <f aca="false">IF(I28=0,"-",ROUND(I28,0))</f>
        <v>3</v>
      </c>
      <c r="J29" s="592" t="n">
        <f aca="false">IF(J28=0,"-",ROUND(J28,0))</f>
        <v>2</v>
      </c>
      <c r="K29" s="593" t="str">
        <f aca="false">IF(K28=0,"-",ROUND(K28,0))</f>
        <v>-</v>
      </c>
      <c r="L29" s="594" t="n">
        <f aca="false">IF(L28=0,"-",ROUND(L28,0))</f>
        <v>4</v>
      </c>
      <c r="M29" s="595" t="n">
        <f aca="false">IF(M28=0,"-",ROUND(M28,0))</f>
        <v>4</v>
      </c>
      <c r="N29" s="596" t="str">
        <f aca="false">IF(N28=0,"-",ROUND(N28,0))</f>
        <v>-</v>
      </c>
      <c r="O29" s="597" t="n">
        <f aca="false">IF(O25=0,"-",ROUND(O25,0))</f>
        <v>2</v>
      </c>
      <c r="P29" s="597" t="n">
        <f aca="false">IF(P25=0,"-",ROUND(P25,0))</f>
        <v>2</v>
      </c>
      <c r="Q29" s="597" t="n">
        <f aca="false">IF(Q25=0,"-",ROUND(Q25,0))</f>
        <v>4</v>
      </c>
      <c r="R29" s="597" t="n">
        <f aca="false">IF(R25=0,"-",ROUND(R25,0))</f>
        <v>3</v>
      </c>
      <c r="S29" s="598"/>
      <c r="T29" s="599"/>
      <c r="U29" s="600"/>
    </row>
    <row r="30" customFormat="false" ht="24.95" hidden="false" customHeight="true" outlineLevel="0" collapsed="false">
      <c r="A30" s="601"/>
      <c r="F30" s="602"/>
      <c r="G30" s="602"/>
      <c r="H30" s="602"/>
      <c r="U30" s="600"/>
    </row>
    <row r="31" customFormat="false" ht="20.1" hidden="false" customHeight="true" outlineLevel="0" collapsed="false">
      <c r="A31" s="89"/>
      <c r="E31" s="473"/>
      <c r="F31" s="474"/>
      <c r="G31" s="474"/>
      <c r="I31" s="95" t="str">
        <f aca="false">$I$2</f>
        <v> S C H U L E :   </v>
      </c>
      <c r="J31" s="95"/>
      <c r="K31" s="96"/>
      <c r="L31" s="475" t="str">
        <f aca="false">$L$2</f>
        <v>pp</v>
      </c>
      <c r="M31" s="475"/>
      <c r="N31" s="475"/>
      <c r="O31" s="96"/>
      <c r="P31" s="96"/>
      <c r="Q31" s="96"/>
      <c r="R31" s="96"/>
      <c r="S31" s="96"/>
      <c r="T31" s="476"/>
      <c r="U31" s="600"/>
    </row>
    <row r="32" customFormat="false" ht="20.1" hidden="false" customHeight="true" outlineLevel="0" collapsed="false">
      <c r="A32" s="103" t="str">
        <f aca="false">$A$3</f>
        <v>Gewichtungsfaktoren:</v>
      </c>
      <c r="B32" s="90" t="str">
        <f aca="false">$B$3</f>
        <v>SP:</v>
      </c>
      <c r="C32" s="478"/>
      <c r="E32" s="479" t="str">
        <f aca="false">$E$3</f>
        <v>  Prüfungsdatum:</v>
      </c>
      <c r="F32" s="106"/>
      <c r="G32" s="107"/>
      <c r="I32" s="110" t="str">
        <f aca="false">$I$3</f>
        <v>FOS Gesundheit und Soziales, Sp. Sozpäd., Kl. 11</v>
      </c>
      <c r="J32" s="110"/>
      <c r="K32" s="111"/>
      <c r="L32" s="111"/>
      <c r="M32" s="111"/>
      <c r="N32" s="111"/>
      <c r="O32" s="111"/>
      <c r="P32" s="111"/>
      <c r="Q32" s="111"/>
      <c r="R32" s="111"/>
      <c r="S32" s="111"/>
      <c r="T32" s="112"/>
      <c r="U32" s="600"/>
    </row>
    <row r="33" customFormat="false" ht="20.1" hidden="false" customHeight="true" outlineLevel="0" collapsed="false">
      <c r="A33" s="113" t="str">
        <f aca="false">$A$4</f>
        <v>       (autom. Übertrag auf alle Blätter)  </v>
      </c>
      <c r="B33" s="114" t="str">
        <f aca="false">$B$4</f>
        <v>MP:</v>
      </c>
      <c r="C33" s="480"/>
      <c r="E33" s="481" t="str">
        <f aca="false">$E$4</f>
        <v>     10.07.2010</v>
      </c>
      <c r="F33" s="482"/>
      <c r="G33" s="483"/>
      <c r="I33" s="118" t="str">
        <f aca="false">$I$4</f>
        <v> Klasse: </v>
      </c>
      <c r="J33" s="118"/>
      <c r="K33" s="484" t="str">
        <f aca="false">$K$4</f>
        <v>##</v>
      </c>
      <c r="L33" s="485"/>
      <c r="M33" s="118" t="str">
        <f aca="false">$M$4</f>
        <v>Ausb.-beginn:</v>
      </c>
      <c r="N33" s="123"/>
      <c r="O33" s="123"/>
      <c r="P33" s="486" t="str">
        <f aca="false">$P$4</f>
        <v>nn.zz.tt.</v>
      </c>
      <c r="Q33" s="129"/>
      <c r="R33" s="487"/>
      <c r="S33" s="488" t="str">
        <f aca="false">$S$4</f>
        <v>Blatt:</v>
      </c>
      <c r="T33" s="130" t="n">
        <f aca="false">T4+1</f>
        <v>2</v>
      </c>
      <c r="U33" s="600"/>
    </row>
    <row r="34" customFormat="false" ht="20.1" hidden="false" customHeight="true" outlineLevel="0" collapsed="false">
      <c r="A34" s="131"/>
      <c r="U34" s="600"/>
    </row>
    <row r="35" customFormat="false" ht="18" hidden="false" customHeight="true" outlineLevel="0" collapsed="false">
      <c r="A35" s="132"/>
      <c r="B35" s="133" t="str">
        <f aca="false">$B$6</f>
        <v>FÄCHER: </v>
      </c>
      <c r="C35" s="489" t="str">
        <f aca="false">$C$6</f>
        <v>Bü.</v>
      </c>
      <c r="D35" s="136" t="str">
        <f aca="false">$D$6</f>
        <v>DE</v>
      </c>
      <c r="E35" s="136" t="str">
        <f aca="false">$E$6</f>
        <v>EN</v>
      </c>
      <c r="F35" s="137" t="str">
        <f aca="false">$F$6</f>
        <v>MA</v>
      </c>
      <c r="G35" s="137" t="str">
        <f aca="false">$G$6</f>
        <v>NW</v>
      </c>
      <c r="H35" s="138" t="str">
        <f aca="false">$H$6</f>
        <v>PO</v>
      </c>
      <c r="I35" s="137" t="str">
        <f aca="false">$I$6</f>
        <v>SP</v>
      </c>
      <c r="J35" s="138" t="str">
        <f aca="false">$J$6</f>
        <v>RE</v>
      </c>
      <c r="K35" s="490" t="str">
        <f aca="false">$K$6</f>
        <v>Bbz.</v>
      </c>
      <c r="L35" s="491" t="str">
        <f aca="false">$L$6</f>
        <v>Infor.</v>
      </c>
      <c r="M35" s="146" t="str">
        <f aca="false">$M$6</f>
        <v>BWL /</v>
      </c>
      <c r="N35" s="141" t="str">
        <f aca="false">$N$6</f>
        <v>   Sozialpädagogik mit den </v>
      </c>
      <c r="O35" s="140"/>
      <c r="P35" s="140"/>
      <c r="Q35" s="145"/>
      <c r="R35" s="146"/>
      <c r="S35" s="148"/>
      <c r="T35" s="492"/>
      <c r="U35" s="600"/>
    </row>
    <row r="36" customFormat="false" ht="18" hidden="false" customHeight="true" outlineLevel="0" collapsed="false">
      <c r="A36" s="150"/>
      <c r="B36" s="151" t="str">
        <f aca="false">$B$7</f>
        <v>Lerngebiete: </v>
      </c>
      <c r="C36" s="494" t="s">
        <v>75</v>
      </c>
      <c r="D36" s="154"/>
      <c r="E36" s="154" t="s">
        <v>76</v>
      </c>
      <c r="F36" s="155" t="s">
        <v>76</v>
      </c>
      <c r="G36" s="155" t="s">
        <v>76</v>
      </c>
      <c r="H36" s="156" t="s">
        <v>76</v>
      </c>
      <c r="I36" s="155"/>
      <c r="J36" s="157" t="s">
        <v>76</v>
      </c>
      <c r="K36" s="495" t="str">
        <f aca="false">$K$7</f>
        <v>Lb.</v>
      </c>
      <c r="L36" s="496" t="str">
        <f aca="false">$L$7</f>
        <v>verarb.</v>
      </c>
      <c r="M36" s="497" t="str">
        <f aca="false">$M$7</f>
        <v>VWL</v>
      </c>
      <c r="N36" s="498" t="str">
        <f aca="false">$N$7</f>
        <v>    LG:</v>
      </c>
      <c r="O36" s="499" t="str">
        <f aca="false">$O$7</f>
        <v>EBP</v>
      </c>
      <c r="P36" s="500" t="str">
        <f aca="false">$P$7</f>
        <v>AdS</v>
      </c>
      <c r="Q36" s="500" t="str">
        <f aca="false">$Q$7</f>
        <v>IEP</v>
      </c>
      <c r="R36" s="501" t="str">
        <f aca="false">$R$7</f>
        <v>KAF</v>
      </c>
      <c r="S36" s="502" t="str">
        <f aca="false">$S$7</f>
        <v>    Hinweise /</v>
      </c>
      <c r="T36" s="503"/>
      <c r="U36" s="600"/>
    </row>
    <row r="37" customFormat="false" ht="18" hidden="false" customHeight="true" outlineLevel="0" collapsed="false">
      <c r="A37" s="169"/>
      <c r="B37" s="170" t="str">
        <f aca="false">$B$8</f>
        <v>Unterrichtsstunden: </v>
      </c>
      <c r="C37" s="603" t="n">
        <f aca="false">SUM(D37:J37)</f>
        <v>0</v>
      </c>
      <c r="D37" s="505" t="n">
        <f aca="false">$D$8</f>
        <v>0</v>
      </c>
      <c r="E37" s="505" t="n">
        <f aca="false">$E$8</f>
        <v>0</v>
      </c>
      <c r="F37" s="506" t="n">
        <f aca="false">$F$8</f>
        <v>0</v>
      </c>
      <c r="G37" s="506" t="n">
        <f aca="false">$G$8</f>
        <v>0</v>
      </c>
      <c r="H37" s="507" t="n">
        <f aca="false">$H$8</f>
        <v>0</v>
      </c>
      <c r="I37" s="506" t="n">
        <f aca="false">$I$8</f>
        <v>0</v>
      </c>
      <c r="J37" s="507" t="n">
        <f aca="false">$J$8</f>
        <v>0</v>
      </c>
      <c r="K37" s="604" t="n">
        <f aca="false">(L37+M37+N37)</f>
        <v>0</v>
      </c>
      <c r="L37" s="605" t="n">
        <f aca="false">$L$8</f>
        <v>0</v>
      </c>
      <c r="M37" s="606" t="n">
        <f aca="false">$M$8</f>
        <v>0</v>
      </c>
      <c r="N37" s="607" t="n">
        <f aca="false">SUM(O37:R37)</f>
        <v>0</v>
      </c>
      <c r="O37" s="512" t="n">
        <f aca="false">$O$8</f>
        <v>0</v>
      </c>
      <c r="P37" s="513" t="n">
        <f aca="false">$P$8</f>
        <v>0</v>
      </c>
      <c r="Q37" s="513" t="n">
        <f aca="false">$Q$8</f>
        <v>0</v>
      </c>
      <c r="R37" s="514" t="n">
        <f aca="false">$R$8</f>
        <v>0</v>
      </c>
      <c r="S37" s="502" t="str">
        <f aca="false">$S$8</f>
        <v> Anmerkungen</v>
      </c>
      <c r="T37" s="503"/>
      <c r="U37" s="600"/>
    </row>
    <row r="38" customFormat="false" ht="18" hidden="false" customHeight="true" outlineLevel="0" collapsed="false">
      <c r="A38" s="516"/>
      <c r="B38" s="517" t="str">
        <f aca="false">$B$9</f>
        <v>Gewichtung Bildungsgangnoten:</v>
      </c>
      <c r="C38" s="518"/>
      <c r="D38" s="523"/>
      <c r="E38" s="520"/>
      <c r="F38" s="520"/>
      <c r="G38" s="520"/>
      <c r="H38" s="521"/>
      <c r="I38" s="520"/>
      <c r="J38" s="521"/>
      <c r="K38" s="522"/>
      <c r="L38" s="523"/>
      <c r="M38" s="521"/>
      <c r="N38" s="524"/>
      <c r="O38" s="195"/>
      <c r="P38" s="525"/>
      <c r="Q38" s="525"/>
      <c r="R38" s="526"/>
      <c r="S38" s="527"/>
      <c r="T38" s="528"/>
      <c r="U38" s="600"/>
    </row>
    <row r="39" customFormat="false" ht="18" hidden="false" customHeight="true" outlineLevel="0" collapsed="false">
      <c r="A39" s="204"/>
      <c r="B39" s="205" t="str">
        <f aca="false">$B$10</f>
        <v>BiN</v>
      </c>
      <c r="C39" s="530" t="n">
        <f aca="false">IF(C37=0,0,(D39*$D$8+E39*$E$8+F39*$F$8+G39*$G$8+H39*$H$8+I39*$I$8+J39*$J$8)/$C$8)</f>
        <v>0</v>
      </c>
      <c r="D39" s="531"/>
      <c r="E39" s="532"/>
      <c r="F39" s="532"/>
      <c r="G39" s="532"/>
      <c r="H39" s="533"/>
      <c r="I39" s="532"/>
      <c r="J39" s="534"/>
      <c r="K39" s="530" t="n">
        <f aca="false">IF(K37=0,0,(L39*$L$8+M39*$M$8+N39*$N$8)/$K$8)</f>
        <v>0</v>
      </c>
      <c r="L39" s="535"/>
      <c r="M39" s="536"/>
      <c r="N39" s="537" t="n">
        <f aca="false">IF(N37=0,0,(O39*$O$8+P39*$P$8+Q39*$Q$8+R39*$R$8)/$N$8)</f>
        <v>0</v>
      </c>
      <c r="O39" s="538"/>
      <c r="P39" s="539"/>
      <c r="Q39" s="540"/>
      <c r="R39" s="541"/>
      <c r="S39" s="542"/>
      <c r="T39" s="543"/>
      <c r="U39" s="600"/>
    </row>
    <row r="40" customFormat="false" ht="18" hidden="false" customHeight="true" outlineLevel="0" collapsed="false">
      <c r="A40" s="544"/>
      <c r="B40" s="545" t="str">
        <f aca="false">$B$11</f>
        <v>SP</v>
      </c>
      <c r="C40" s="546"/>
      <c r="D40" s="547"/>
      <c r="E40" s="548"/>
      <c r="F40" s="548"/>
      <c r="G40" s="549"/>
      <c r="H40" s="550"/>
      <c r="I40" s="549"/>
      <c r="J40" s="550"/>
      <c r="K40" s="551"/>
      <c r="L40" s="552"/>
      <c r="M40" s="553"/>
      <c r="N40" s="554"/>
      <c r="O40" s="555"/>
      <c r="P40" s="556"/>
      <c r="Q40" s="557"/>
      <c r="R40" s="558"/>
      <c r="S40" s="559"/>
      <c r="T40" s="560"/>
      <c r="U40" s="600"/>
    </row>
    <row r="41" customFormat="false" ht="18" hidden="false" customHeight="true" outlineLevel="0" collapsed="false">
      <c r="A41" s="544"/>
      <c r="B41" s="561" t="str">
        <f aca="false">$B$12</f>
        <v>MP</v>
      </c>
      <c r="C41" s="562"/>
      <c r="D41" s="563"/>
      <c r="E41" s="564"/>
      <c r="F41" s="564"/>
      <c r="G41" s="248"/>
      <c r="H41" s="249"/>
      <c r="I41" s="248"/>
      <c r="J41" s="249"/>
      <c r="K41" s="565"/>
      <c r="L41" s="566"/>
      <c r="M41" s="567"/>
      <c r="N41" s="564"/>
      <c r="O41" s="252"/>
      <c r="P41" s="568"/>
      <c r="Q41" s="569"/>
      <c r="R41" s="570"/>
      <c r="S41" s="571"/>
      <c r="T41" s="572"/>
      <c r="U41" s="600"/>
    </row>
    <row r="42" customFormat="false" ht="18" hidden="false" customHeight="true" outlineLevel="0" collapsed="false">
      <c r="A42" s="285"/>
      <c r="B42" s="286" t="str">
        <f aca="false">$B$13</f>
        <v>     MITTELWERT (gewichtet) &gt;&gt;</v>
      </c>
      <c r="C42" s="574" t="n">
        <f aca="false">C39</f>
        <v>0</v>
      </c>
      <c r="D42" s="575" t="n">
        <f aca="false">D39</f>
        <v>0</v>
      </c>
      <c r="E42" s="576" t="n">
        <f aca="false">E39</f>
        <v>0</v>
      </c>
      <c r="F42" s="576" t="n">
        <f aca="false">F39</f>
        <v>0</v>
      </c>
      <c r="G42" s="577" t="n">
        <f aca="false">G39</f>
        <v>0</v>
      </c>
      <c r="H42" s="578" t="n">
        <f aca="false">H39</f>
        <v>0</v>
      </c>
      <c r="I42" s="577" t="n">
        <f aca="false">I39</f>
        <v>0</v>
      </c>
      <c r="J42" s="579" t="n">
        <f aca="false">J39</f>
        <v>0</v>
      </c>
      <c r="K42" s="580" t="n">
        <f aca="false">K39</f>
        <v>0</v>
      </c>
      <c r="L42" s="581" t="n">
        <f aca="false">L39</f>
        <v>0</v>
      </c>
      <c r="M42" s="582" t="n">
        <f aca="false">M39</f>
        <v>0</v>
      </c>
      <c r="N42" s="576" t="n">
        <f aca="false">N39</f>
        <v>0</v>
      </c>
      <c r="O42" s="583"/>
      <c r="P42" s="584"/>
      <c r="Q42" s="585"/>
      <c r="R42" s="586"/>
      <c r="S42" s="587"/>
      <c r="T42" s="588"/>
      <c r="U42" s="600"/>
    </row>
    <row r="43" customFormat="false" ht="21.95" hidden="false" customHeight="true" outlineLevel="0" collapsed="false">
      <c r="A43" s="304"/>
      <c r="B43" s="305" t="str">
        <f aca="false">$B$14</f>
        <v>Entscheidung Endnote:</v>
      </c>
      <c r="C43" s="589" t="str">
        <f aca="false">IF(C42=0,"-",ROUND(C42,0))</f>
        <v>-</v>
      </c>
      <c r="D43" s="590" t="str">
        <f aca="false">IF(D42=0,"-",ROUND(D42,0))</f>
        <v>-</v>
      </c>
      <c r="E43" s="591" t="str">
        <f aca="false">IF(E42=0,"-",ROUND(E42,0))</f>
        <v>-</v>
      </c>
      <c r="F43" s="591" t="str">
        <f aca="false">IF(F42=0,"-",ROUND(F42,0))</f>
        <v>-</v>
      </c>
      <c r="G43" s="591" t="str">
        <f aca="false">IF(G42=0,"-",ROUND(G42,0))</f>
        <v>-</v>
      </c>
      <c r="H43" s="591" t="str">
        <f aca="false">IF(H42=0,"-",ROUND(H42,0))</f>
        <v>-</v>
      </c>
      <c r="I43" s="591" t="str">
        <f aca="false">IF(I42=0,"-",ROUND(I42,0))</f>
        <v>-</v>
      </c>
      <c r="J43" s="592" t="str">
        <f aca="false">IF(J42=0,"-",ROUND(J42,0))</f>
        <v>-</v>
      </c>
      <c r="K43" s="593" t="str">
        <f aca="false">IF(K42=0,"-",ROUND(K42,0))</f>
        <v>-</v>
      </c>
      <c r="L43" s="594" t="str">
        <f aca="false">IF(L42=0,"-",ROUND(L42,0))</f>
        <v>-</v>
      </c>
      <c r="M43" s="595" t="str">
        <f aca="false">IF(M42=0,"-",ROUND(M42,0))</f>
        <v>-</v>
      </c>
      <c r="N43" s="596" t="str">
        <f aca="false">IF(N42=0,"-",ROUND(N42,0))</f>
        <v>-</v>
      </c>
      <c r="O43" s="597" t="str">
        <f aca="false">IF(O39=0,"-",ROUND(O39,0))</f>
        <v>-</v>
      </c>
      <c r="P43" s="597" t="str">
        <f aca="false">IF(P39=0,"-",ROUND(P39,0))</f>
        <v>-</v>
      </c>
      <c r="Q43" s="597" t="str">
        <f aca="false">IF(Q39=0,"-",ROUND(Q39,0))</f>
        <v>-</v>
      </c>
      <c r="R43" s="597" t="str">
        <f aca="false">IF(R39=0,"-",ROUND(R39,0))</f>
        <v>-</v>
      </c>
      <c r="S43" s="598"/>
      <c r="T43" s="599"/>
      <c r="U43" s="600"/>
    </row>
    <row r="44" customFormat="false" ht="18" hidden="false" customHeight="true" outlineLevel="0" collapsed="false">
      <c r="A44" s="204"/>
      <c r="B44" s="205" t="str">
        <f aca="false">$B$10</f>
        <v>BiN</v>
      </c>
      <c r="C44" s="530" t="n">
        <f aca="false">IF(C42=0,0,(D44*$D$8+E44*$E$8+F44*$F$8+G44*$G$8+H44*$H$8+I44*$I$8+J44*$J$8)/$C$8)</f>
        <v>0</v>
      </c>
      <c r="D44" s="531"/>
      <c r="E44" s="532"/>
      <c r="F44" s="532"/>
      <c r="G44" s="532"/>
      <c r="H44" s="533"/>
      <c r="I44" s="532"/>
      <c r="J44" s="534"/>
      <c r="K44" s="530" t="n">
        <f aca="false">IF(K42=0,0,(L44*$L$8+M44*$M$8+N44*$N$8)/$K$8)</f>
        <v>0</v>
      </c>
      <c r="L44" s="535"/>
      <c r="M44" s="536"/>
      <c r="N44" s="537" t="n">
        <f aca="false">IF(N42=0,0,(O44*$O$8+P44*$P$8+Q44*$Q$8+R44*$R$8)/$N$8)</f>
        <v>0</v>
      </c>
      <c r="O44" s="538"/>
      <c r="P44" s="539"/>
      <c r="Q44" s="540"/>
      <c r="R44" s="541"/>
      <c r="S44" s="542"/>
      <c r="T44" s="543"/>
      <c r="U44" s="600"/>
    </row>
    <row r="45" customFormat="false" ht="18" hidden="false" customHeight="true" outlineLevel="0" collapsed="false">
      <c r="A45" s="544"/>
      <c r="B45" s="545" t="str">
        <f aca="false">$B$11</f>
        <v>SP</v>
      </c>
      <c r="C45" s="546"/>
      <c r="D45" s="547"/>
      <c r="E45" s="548"/>
      <c r="F45" s="548"/>
      <c r="G45" s="549"/>
      <c r="H45" s="550"/>
      <c r="I45" s="549"/>
      <c r="J45" s="550"/>
      <c r="K45" s="551"/>
      <c r="L45" s="552"/>
      <c r="M45" s="553"/>
      <c r="N45" s="554"/>
      <c r="O45" s="555"/>
      <c r="P45" s="556"/>
      <c r="Q45" s="557"/>
      <c r="R45" s="558"/>
      <c r="S45" s="559"/>
      <c r="T45" s="560"/>
      <c r="U45" s="600"/>
    </row>
    <row r="46" customFormat="false" ht="18" hidden="false" customHeight="true" outlineLevel="0" collapsed="false">
      <c r="A46" s="544"/>
      <c r="B46" s="561" t="str">
        <f aca="false">$B$12</f>
        <v>MP</v>
      </c>
      <c r="C46" s="562"/>
      <c r="D46" s="563"/>
      <c r="E46" s="564"/>
      <c r="F46" s="564"/>
      <c r="G46" s="248"/>
      <c r="H46" s="249"/>
      <c r="I46" s="248"/>
      <c r="J46" s="249"/>
      <c r="K46" s="565"/>
      <c r="L46" s="566"/>
      <c r="M46" s="567"/>
      <c r="N46" s="564"/>
      <c r="O46" s="252"/>
      <c r="P46" s="568"/>
      <c r="Q46" s="569"/>
      <c r="R46" s="570"/>
      <c r="S46" s="571"/>
      <c r="T46" s="572"/>
      <c r="U46" s="600"/>
    </row>
    <row r="47" customFormat="false" ht="18" hidden="false" customHeight="true" outlineLevel="0" collapsed="false">
      <c r="A47" s="285"/>
      <c r="B47" s="286" t="str">
        <f aca="false">$B$13</f>
        <v>     MITTELWERT (gewichtet) &gt;&gt;</v>
      </c>
      <c r="C47" s="574" t="n">
        <f aca="false">C44</f>
        <v>0</v>
      </c>
      <c r="D47" s="575" t="n">
        <f aca="false">D44</f>
        <v>0</v>
      </c>
      <c r="E47" s="576" t="n">
        <f aca="false">E44</f>
        <v>0</v>
      </c>
      <c r="F47" s="576" t="n">
        <f aca="false">F44</f>
        <v>0</v>
      </c>
      <c r="G47" s="577" t="n">
        <f aca="false">G44</f>
        <v>0</v>
      </c>
      <c r="H47" s="578" t="n">
        <f aca="false">H44</f>
        <v>0</v>
      </c>
      <c r="I47" s="577" t="n">
        <f aca="false">I44</f>
        <v>0</v>
      </c>
      <c r="J47" s="579" t="n">
        <f aca="false">J44</f>
        <v>0</v>
      </c>
      <c r="K47" s="580" t="n">
        <f aca="false">K44</f>
        <v>0</v>
      </c>
      <c r="L47" s="581" t="n">
        <f aca="false">L44</f>
        <v>0</v>
      </c>
      <c r="M47" s="582" t="n">
        <f aca="false">M44</f>
        <v>0</v>
      </c>
      <c r="N47" s="576" t="n">
        <f aca="false">N44</f>
        <v>0</v>
      </c>
      <c r="O47" s="583"/>
      <c r="P47" s="584"/>
      <c r="Q47" s="585"/>
      <c r="R47" s="586"/>
      <c r="S47" s="587"/>
      <c r="T47" s="588"/>
      <c r="U47" s="600"/>
    </row>
    <row r="48" customFormat="false" ht="21.95" hidden="false" customHeight="true" outlineLevel="0" collapsed="false">
      <c r="A48" s="304"/>
      <c r="B48" s="305" t="str">
        <f aca="false">$B$14</f>
        <v>Entscheidung Endnote:</v>
      </c>
      <c r="C48" s="589" t="str">
        <f aca="false">IF(C47=0,"-",ROUND(C47,0))</f>
        <v>-</v>
      </c>
      <c r="D48" s="590" t="str">
        <f aca="false">IF(D47=0,"-",ROUND(D47,0))</f>
        <v>-</v>
      </c>
      <c r="E48" s="591" t="str">
        <f aca="false">IF(E47=0,"-",ROUND(E47,0))</f>
        <v>-</v>
      </c>
      <c r="F48" s="591" t="str">
        <f aca="false">IF(F47=0,"-",ROUND(F47,0))</f>
        <v>-</v>
      </c>
      <c r="G48" s="591" t="str">
        <f aca="false">IF(G47=0,"-",ROUND(G47,0))</f>
        <v>-</v>
      </c>
      <c r="H48" s="591" t="str">
        <f aca="false">IF(H47=0,"-",ROUND(H47,0))</f>
        <v>-</v>
      </c>
      <c r="I48" s="591" t="str">
        <f aca="false">IF(I47=0,"-",ROUND(I47,0))</f>
        <v>-</v>
      </c>
      <c r="J48" s="592" t="str">
        <f aca="false">IF(J47=0,"-",ROUND(J47,0))</f>
        <v>-</v>
      </c>
      <c r="K48" s="593" t="str">
        <f aca="false">IF(K47=0,"-",ROUND(K47,0))</f>
        <v>-</v>
      </c>
      <c r="L48" s="594" t="str">
        <f aca="false">IF(L47=0,"-",ROUND(L47,0))</f>
        <v>-</v>
      </c>
      <c r="M48" s="595" t="str">
        <f aca="false">IF(M47=0,"-",ROUND(M47,0))</f>
        <v>-</v>
      </c>
      <c r="N48" s="596" t="str">
        <f aca="false">IF(N47=0,"-",ROUND(N47,0))</f>
        <v>-</v>
      </c>
      <c r="O48" s="597" t="str">
        <f aca="false">IF(O44=0,"-",ROUND(O44,0))</f>
        <v>-</v>
      </c>
      <c r="P48" s="597" t="str">
        <f aca="false">IF(P44=0,"-",ROUND(P44,0))</f>
        <v>-</v>
      </c>
      <c r="Q48" s="597" t="str">
        <f aca="false">IF(Q44=0,"-",ROUND(Q44,0))</f>
        <v>-</v>
      </c>
      <c r="R48" s="597" t="str">
        <f aca="false">IF(R44=0,"-",ROUND(R44,0))</f>
        <v>-</v>
      </c>
      <c r="S48" s="598"/>
      <c r="T48" s="599"/>
      <c r="U48" s="600"/>
    </row>
    <row r="49" customFormat="false" ht="18" hidden="false" customHeight="true" outlineLevel="0" collapsed="false">
      <c r="A49" s="204"/>
      <c r="B49" s="205" t="str">
        <f aca="false">$B$10</f>
        <v>BiN</v>
      </c>
      <c r="C49" s="530" t="n">
        <f aca="false">IF(C47=0,0,(D49*$D$8+E49*$E$8+F49*$F$8+G49*$G$8+H49*$H$8+I49*$I$8+J49*$J$8)/$C$8)</f>
        <v>0</v>
      </c>
      <c r="D49" s="531"/>
      <c r="E49" s="532"/>
      <c r="F49" s="532"/>
      <c r="G49" s="532"/>
      <c r="H49" s="533"/>
      <c r="I49" s="532"/>
      <c r="J49" s="534"/>
      <c r="K49" s="530" t="n">
        <f aca="false">IF(K47=0,0,(L49*$L$8+M49*$M$8+N49*$N$8)/$K$8)</f>
        <v>0</v>
      </c>
      <c r="L49" s="535"/>
      <c r="M49" s="536"/>
      <c r="N49" s="537" t="n">
        <f aca="false">IF(N47=0,0,(O49*$O$8+P49*$P$8+Q49*$Q$8+R49*$R$8)/$N$8)</f>
        <v>0</v>
      </c>
      <c r="O49" s="538"/>
      <c r="P49" s="539"/>
      <c r="Q49" s="540"/>
      <c r="R49" s="541"/>
      <c r="S49" s="542"/>
      <c r="T49" s="543"/>
      <c r="U49" s="600"/>
    </row>
    <row r="50" customFormat="false" ht="18" hidden="false" customHeight="true" outlineLevel="0" collapsed="false">
      <c r="A50" s="544"/>
      <c r="B50" s="545" t="str">
        <f aca="false">$B$11</f>
        <v>SP</v>
      </c>
      <c r="C50" s="546"/>
      <c r="D50" s="547"/>
      <c r="E50" s="548"/>
      <c r="F50" s="548"/>
      <c r="G50" s="549"/>
      <c r="H50" s="550"/>
      <c r="I50" s="549"/>
      <c r="J50" s="550"/>
      <c r="K50" s="551"/>
      <c r="L50" s="552"/>
      <c r="M50" s="553"/>
      <c r="N50" s="554"/>
      <c r="O50" s="555"/>
      <c r="P50" s="556"/>
      <c r="Q50" s="557"/>
      <c r="R50" s="558"/>
      <c r="S50" s="559"/>
      <c r="T50" s="560"/>
      <c r="U50" s="600"/>
    </row>
    <row r="51" customFormat="false" ht="18" hidden="false" customHeight="true" outlineLevel="0" collapsed="false">
      <c r="A51" s="544"/>
      <c r="B51" s="561" t="str">
        <f aca="false">$B$12</f>
        <v>MP</v>
      </c>
      <c r="C51" s="562"/>
      <c r="D51" s="563"/>
      <c r="E51" s="564"/>
      <c r="F51" s="564"/>
      <c r="G51" s="248"/>
      <c r="H51" s="249"/>
      <c r="I51" s="248"/>
      <c r="J51" s="249"/>
      <c r="K51" s="565"/>
      <c r="L51" s="566"/>
      <c r="M51" s="567"/>
      <c r="N51" s="564"/>
      <c r="O51" s="252"/>
      <c r="P51" s="568"/>
      <c r="Q51" s="569"/>
      <c r="R51" s="570"/>
      <c r="S51" s="571"/>
      <c r="T51" s="572"/>
      <c r="U51" s="600"/>
    </row>
    <row r="52" customFormat="false" ht="18" hidden="false" customHeight="true" outlineLevel="0" collapsed="false">
      <c r="A52" s="285"/>
      <c r="B52" s="286" t="str">
        <f aca="false">$B$13</f>
        <v>     MITTELWERT (gewichtet) &gt;&gt;</v>
      </c>
      <c r="C52" s="574" t="n">
        <f aca="false">C49</f>
        <v>0</v>
      </c>
      <c r="D52" s="575" t="n">
        <f aca="false">D49</f>
        <v>0</v>
      </c>
      <c r="E52" s="576" t="n">
        <f aca="false">E49</f>
        <v>0</v>
      </c>
      <c r="F52" s="576" t="n">
        <f aca="false">F49</f>
        <v>0</v>
      </c>
      <c r="G52" s="577" t="n">
        <f aca="false">G49</f>
        <v>0</v>
      </c>
      <c r="H52" s="578" t="n">
        <f aca="false">H49</f>
        <v>0</v>
      </c>
      <c r="I52" s="577" t="n">
        <f aca="false">I49</f>
        <v>0</v>
      </c>
      <c r="J52" s="579" t="n">
        <f aca="false">J49</f>
        <v>0</v>
      </c>
      <c r="K52" s="580" t="n">
        <f aca="false">K49</f>
        <v>0</v>
      </c>
      <c r="L52" s="581" t="n">
        <f aca="false">L49</f>
        <v>0</v>
      </c>
      <c r="M52" s="582" t="n">
        <f aca="false">M49</f>
        <v>0</v>
      </c>
      <c r="N52" s="576" t="n">
        <f aca="false">N49</f>
        <v>0</v>
      </c>
      <c r="O52" s="583"/>
      <c r="P52" s="584"/>
      <c r="Q52" s="585"/>
      <c r="R52" s="586"/>
      <c r="S52" s="587"/>
      <c r="T52" s="588"/>
      <c r="U52" s="600"/>
    </row>
    <row r="53" customFormat="false" ht="21.95" hidden="false" customHeight="true" outlineLevel="0" collapsed="false">
      <c r="A53" s="304"/>
      <c r="B53" s="305" t="str">
        <f aca="false">$B$14</f>
        <v>Entscheidung Endnote:</v>
      </c>
      <c r="C53" s="589" t="str">
        <f aca="false">IF(C52=0,"-",ROUND(C52,0))</f>
        <v>-</v>
      </c>
      <c r="D53" s="590" t="str">
        <f aca="false">IF(D52=0,"-",ROUND(D52,0))</f>
        <v>-</v>
      </c>
      <c r="E53" s="591" t="str">
        <f aca="false">IF(E52=0,"-",ROUND(E52,0))</f>
        <v>-</v>
      </c>
      <c r="F53" s="591" t="str">
        <f aca="false">IF(F52=0,"-",ROUND(F52,0))</f>
        <v>-</v>
      </c>
      <c r="G53" s="591" t="str">
        <f aca="false">IF(G52=0,"-",ROUND(G52,0))</f>
        <v>-</v>
      </c>
      <c r="H53" s="591" t="str">
        <f aca="false">IF(H52=0,"-",ROUND(H52,0))</f>
        <v>-</v>
      </c>
      <c r="I53" s="591" t="str">
        <f aca="false">IF(I52=0,"-",ROUND(I52,0))</f>
        <v>-</v>
      </c>
      <c r="J53" s="592" t="str">
        <f aca="false">IF(J52=0,"-",ROUND(J52,0))</f>
        <v>-</v>
      </c>
      <c r="K53" s="593" t="str">
        <f aca="false">IF(K52=0,"-",ROUND(K52,0))</f>
        <v>-</v>
      </c>
      <c r="L53" s="594" t="str">
        <f aca="false">IF(L52=0,"-",ROUND(L52,0))</f>
        <v>-</v>
      </c>
      <c r="M53" s="595" t="str">
        <f aca="false">IF(M52=0,"-",ROUND(M52,0))</f>
        <v>-</v>
      </c>
      <c r="N53" s="596" t="str">
        <f aca="false">IF(N52=0,"-",ROUND(N52,0))</f>
        <v>-</v>
      </c>
      <c r="O53" s="597" t="str">
        <f aca="false">IF(O49=0,"-",ROUND(O49,0))</f>
        <v>-</v>
      </c>
      <c r="P53" s="597" t="str">
        <f aca="false">IF(P49=0,"-",ROUND(P49,0))</f>
        <v>-</v>
      </c>
      <c r="Q53" s="597" t="str">
        <f aca="false">IF(Q49=0,"-",ROUND(Q49,0))</f>
        <v>-</v>
      </c>
      <c r="R53" s="597" t="str">
        <f aca="false">IF(R49=0,"-",ROUND(R49,0))</f>
        <v>-</v>
      </c>
      <c r="S53" s="598"/>
      <c r="T53" s="599"/>
      <c r="U53" s="600"/>
    </row>
    <row r="54" customFormat="false" ht="18" hidden="false" customHeight="true" outlineLevel="0" collapsed="false">
      <c r="A54" s="204"/>
      <c r="B54" s="205" t="str">
        <f aca="false">$B$10</f>
        <v>BiN</v>
      </c>
      <c r="C54" s="530" t="n">
        <f aca="false">IF(C52=0,0,(D54*$D$8+E54*$E$8+F54*$F$8+G54*$G$8+H54*$H$8+I54*$I$8+J54*$J$8)/$C$8)</f>
        <v>0</v>
      </c>
      <c r="D54" s="531"/>
      <c r="E54" s="532"/>
      <c r="F54" s="532"/>
      <c r="G54" s="532"/>
      <c r="H54" s="533"/>
      <c r="I54" s="532"/>
      <c r="J54" s="534"/>
      <c r="K54" s="530" t="n">
        <f aca="false">IF(K52=0,0,(L54*$L$8+M54*$M$8+N54*$N$8)/$K$8)</f>
        <v>0</v>
      </c>
      <c r="L54" s="535"/>
      <c r="M54" s="536"/>
      <c r="N54" s="537" t="n">
        <f aca="false">IF(N52=0,0,(O54*$O$8+P54*$P$8+Q54*$Q$8+R54*$R$8)/$N$8)</f>
        <v>0</v>
      </c>
      <c r="O54" s="538"/>
      <c r="P54" s="539"/>
      <c r="Q54" s="540"/>
      <c r="R54" s="541"/>
      <c r="S54" s="542"/>
      <c r="T54" s="543"/>
      <c r="U54" s="600"/>
    </row>
    <row r="55" customFormat="false" ht="18" hidden="false" customHeight="true" outlineLevel="0" collapsed="false">
      <c r="A55" s="544"/>
      <c r="B55" s="545" t="str">
        <f aca="false">$B$11</f>
        <v>SP</v>
      </c>
      <c r="C55" s="546"/>
      <c r="D55" s="547"/>
      <c r="E55" s="548"/>
      <c r="F55" s="548"/>
      <c r="G55" s="549"/>
      <c r="H55" s="550"/>
      <c r="I55" s="549"/>
      <c r="J55" s="550"/>
      <c r="K55" s="551"/>
      <c r="L55" s="552"/>
      <c r="M55" s="553"/>
      <c r="N55" s="554"/>
      <c r="O55" s="555"/>
      <c r="P55" s="556"/>
      <c r="Q55" s="557"/>
      <c r="R55" s="558"/>
      <c r="S55" s="559"/>
      <c r="T55" s="560"/>
      <c r="U55" s="600"/>
    </row>
    <row r="56" customFormat="false" ht="18" hidden="false" customHeight="true" outlineLevel="0" collapsed="false">
      <c r="A56" s="544"/>
      <c r="B56" s="561" t="str">
        <f aca="false">$B$12</f>
        <v>MP</v>
      </c>
      <c r="C56" s="562"/>
      <c r="D56" s="563"/>
      <c r="E56" s="564"/>
      <c r="F56" s="564"/>
      <c r="G56" s="248"/>
      <c r="H56" s="249"/>
      <c r="I56" s="248"/>
      <c r="J56" s="249"/>
      <c r="K56" s="565"/>
      <c r="L56" s="566"/>
      <c r="M56" s="567"/>
      <c r="N56" s="564"/>
      <c r="O56" s="252"/>
      <c r="P56" s="568"/>
      <c r="Q56" s="569"/>
      <c r="R56" s="570"/>
      <c r="S56" s="571"/>
      <c r="T56" s="572"/>
      <c r="U56" s="600"/>
    </row>
    <row r="57" customFormat="false" ht="18" hidden="false" customHeight="true" outlineLevel="0" collapsed="false">
      <c r="A57" s="285"/>
      <c r="B57" s="286" t="str">
        <f aca="false">$B$13</f>
        <v>     MITTELWERT (gewichtet) &gt;&gt;</v>
      </c>
      <c r="C57" s="574" t="n">
        <f aca="false">C54</f>
        <v>0</v>
      </c>
      <c r="D57" s="575" t="n">
        <f aca="false">D54</f>
        <v>0</v>
      </c>
      <c r="E57" s="576" t="n">
        <f aca="false">E54</f>
        <v>0</v>
      </c>
      <c r="F57" s="576" t="n">
        <f aca="false">F54</f>
        <v>0</v>
      </c>
      <c r="G57" s="577" t="n">
        <f aca="false">G54</f>
        <v>0</v>
      </c>
      <c r="H57" s="578" t="n">
        <f aca="false">H54</f>
        <v>0</v>
      </c>
      <c r="I57" s="577" t="n">
        <f aca="false">I54</f>
        <v>0</v>
      </c>
      <c r="J57" s="579" t="n">
        <f aca="false">J54</f>
        <v>0</v>
      </c>
      <c r="K57" s="580" t="n">
        <f aca="false">K54</f>
        <v>0</v>
      </c>
      <c r="L57" s="581" t="n">
        <f aca="false">L54</f>
        <v>0</v>
      </c>
      <c r="M57" s="582" t="n">
        <f aca="false">M54</f>
        <v>0</v>
      </c>
      <c r="N57" s="576" t="n">
        <f aca="false">N54</f>
        <v>0</v>
      </c>
      <c r="O57" s="583"/>
      <c r="P57" s="584"/>
      <c r="Q57" s="585"/>
      <c r="R57" s="586"/>
      <c r="S57" s="587"/>
      <c r="T57" s="588"/>
      <c r="U57" s="600"/>
    </row>
    <row r="58" customFormat="false" ht="21.95" hidden="false" customHeight="true" outlineLevel="0" collapsed="false">
      <c r="A58" s="304"/>
      <c r="B58" s="305" t="str">
        <f aca="false">$B$14</f>
        <v>Entscheidung Endnote:</v>
      </c>
      <c r="C58" s="589" t="str">
        <f aca="false">IF(C57=0,"-",ROUND(C57,0))</f>
        <v>-</v>
      </c>
      <c r="D58" s="590" t="str">
        <f aca="false">IF(D57=0,"-",ROUND(D57,0))</f>
        <v>-</v>
      </c>
      <c r="E58" s="591" t="str">
        <f aca="false">IF(E57=0,"-",ROUND(E57,0))</f>
        <v>-</v>
      </c>
      <c r="F58" s="591" t="str">
        <f aca="false">IF(F57=0,"-",ROUND(F57,0))</f>
        <v>-</v>
      </c>
      <c r="G58" s="591" t="str">
        <f aca="false">IF(G57=0,"-",ROUND(G57,0))</f>
        <v>-</v>
      </c>
      <c r="H58" s="591" t="str">
        <f aca="false">IF(H57=0,"-",ROUND(H57,0))</f>
        <v>-</v>
      </c>
      <c r="I58" s="591" t="str">
        <f aca="false">IF(I57=0,"-",ROUND(I57,0))</f>
        <v>-</v>
      </c>
      <c r="J58" s="592" t="str">
        <f aca="false">IF(J57=0,"-",ROUND(J57,0))</f>
        <v>-</v>
      </c>
      <c r="K58" s="593" t="str">
        <f aca="false">IF(K57=0,"-",ROUND(K57,0))</f>
        <v>-</v>
      </c>
      <c r="L58" s="594" t="str">
        <f aca="false">IF(L57=0,"-",ROUND(L57,0))</f>
        <v>-</v>
      </c>
      <c r="M58" s="595" t="str">
        <f aca="false">IF(M57=0,"-",ROUND(M57,0))</f>
        <v>-</v>
      </c>
      <c r="N58" s="596" t="str">
        <f aca="false">IF(N57=0,"-",ROUND(N57,0))</f>
        <v>-</v>
      </c>
      <c r="O58" s="597" t="str">
        <f aca="false">IF(O54=0,"-",ROUND(O54,0))</f>
        <v>-</v>
      </c>
      <c r="P58" s="597" t="str">
        <f aca="false">IF(P54=0,"-",ROUND(P54,0))</f>
        <v>-</v>
      </c>
      <c r="Q58" s="597" t="str">
        <f aca="false">IF(Q54=0,"-",ROUND(Q54,0))</f>
        <v>-</v>
      </c>
      <c r="R58" s="597" t="str">
        <f aca="false">IF(R54=0,"-",ROUND(R54,0))</f>
        <v>-</v>
      </c>
      <c r="S58" s="598"/>
      <c r="T58" s="599"/>
      <c r="U58" s="600"/>
    </row>
    <row r="59" customFormat="false" ht="24.95" hidden="false" customHeight="true" outlineLevel="0" collapsed="false">
      <c r="F59" s="602"/>
      <c r="G59" s="602"/>
      <c r="H59" s="602"/>
      <c r="U59" s="600"/>
    </row>
    <row r="60" customFormat="false" ht="20.1" hidden="false" customHeight="true" outlineLevel="0" collapsed="false">
      <c r="A60" s="89"/>
      <c r="E60" s="473"/>
      <c r="F60" s="474"/>
      <c r="G60" s="474"/>
      <c r="I60" s="95" t="str">
        <f aca="false">$I$2</f>
        <v> S C H U L E :   </v>
      </c>
      <c r="J60" s="95"/>
      <c r="K60" s="96"/>
      <c r="L60" s="475" t="str">
        <f aca="false">$L$2</f>
        <v>pp</v>
      </c>
      <c r="M60" s="475"/>
      <c r="N60" s="475"/>
      <c r="O60" s="96"/>
      <c r="P60" s="96"/>
      <c r="Q60" s="96"/>
      <c r="R60" s="96"/>
      <c r="S60" s="96"/>
      <c r="T60" s="476"/>
      <c r="U60" s="600"/>
    </row>
    <row r="61" customFormat="false" ht="20.1" hidden="false" customHeight="true" outlineLevel="0" collapsed="false">
      <c r="A61" s="103" t="str">
        <f aca="false">$A$3</f>
        <v>Gewichtungsfaktoren:</v>
      </c>
      <c r="B61" s="90" t="str">
        <f aca="false">$B$3</f>
        <v>SP:</v>
      </c>
      <c r="C61" s="608" t="n">
        <f aca="false">$C$3</f>
        <v>0</v>
      </c>
      <c r="E61" s="479" t="str">
        <f aca="false">$E$3</f>
        <v>  Prüfungsdatum:</v>
      </c>
      <c r="F61" s="106"/>
      <c r="G61" s="107"/>
      <c r="I61" s="110" t="str">
        <f aca="false">$I$3</f>
        <v>FOS Gesundheit und Soziales, Sp. Sozpäd., Kl. 11</v>
      </c>
      <c r="J61" s="110"/>
      <c r="K61" s="111"/>
      <c r="L61" s="111"/>
      <c r="M61" s="111"/>
      <c r="N61" s="111"/>
      <c r="O61" s="111"/>
      <c r="P61" s="111"/>
      <c r="Q61" s="111"/>
      <c r="R61" s="111"/>
      <c r="S61" s="111"/>
      <c r="T61" s="112"/>
      <c r="U61" s="600"/>
    </row>
    <row r="62" customFormat="false" ht="20.1" hidden="false" customHeight="true" outlineLevel="0" collapsed="false">
      <c r="A62" s="113" t="str">
        <f aca="false">$A$4</f>
        <v>       (autom. Übertrag auf alle Blätter)  </v>
      </c>
      <c r="B62" s="114" t="str">
        <f aca="false">$B$4</f>
        <v>MP:</v>
      </c>
      <c r="C62" s="609" t="n">
        <f aca="false">$C$4</f>
        <v>0</v>
      </c>
      <c r="E62" s="481" t="str">
        <f aca="false">$E$4</f>
        <v>     10.07.2010</v>
      </c>
      <c r="F62" s="482"/>
      <c r="G62" s="483"/>
      <c r="I62" s="118" t="str">
        <f aca="false">$I$4</f>
        <v> Klasse: </v>
      </c>
      <c r="J62" s="118"/>
      <c r="K62" s="484" t="str">
        <f aca="false">$K$4</f>
        <v>##</v>
      </c>
      <c r="L62" s="485"/>
      <c r="M62" s="118" t="str">
        <f aca="false">$M$4</f>
        <v>Ausb.-beginn:</v>
      </c>
      <c r="N62" s="123"/>
      <c r="O62" s="123"/>
      <c r="P62" s="486" t="str">
        <f aca="false">$P$4</f>
        <v>nn.zz.tt.</v>
      </c>
      <c r="Q62" s="129"/>
      <c r="R62" s="487"/>
      <c r="S62" s="488" t="str">
        <f aca="false">$S$4</f>
        <v>Blatt:</v>
      </c>
      <c r="T62" s="130" t="n">
        <f aca="false">T33+1</f>
        <v>3</v>
      </c>
      <c r="U62" s="600"/>
    </row>
    <row r="63" customFormat="false" ht="20.1" hidden="false" customHeight="true" outlineLevel="0" collapsed="false">
      <c r="A63" s="131"/>
      <c r="U63" s="600"/>
    </row>
    <row r="64" customFormat="false" ht="18" hidden="false" customHeight="true" outlineLevel="0" collapsed="false">
      <c r="A64" s="132"/>
      <c r="B64" s="133" t="str">
        <f aca="false">$B$6</f>
        <v>FÄCHER: </v>
      </c>
      <c r="C64" s="489" t="str">
        <f aca="false">$C$6</f>
        <v>Bü.</v>
      </c>
      <c r="D64" s="136" t="str">
        <f aca="false">$D$6</f>
        <v>DE</v>
      </c>
      <c r="E64" s="136" t="str">
        <f aca="false">$E$6</f>
        <v>EN</v>
      </c>
      <c r="F64" s="137" t="str">
        <f aca="false">$F$6</f>
        <v>MA</v>
      </c>
      <c r="G64" s="137" t="str">
        <f aca="false">$G$6</f>
        <v>NW</v>
      </c>
      <c r="H64" s="138" t="str">
        <f aca="false">$H$6</f>
        <v>PO</v>
      </c>
      <c r="I64" s="137" t="str">
        <f aca="false">$I$6</f>
        <v>SP</v>
      </c>
      <c r="J64" s="138" t="str">
        <f aca="false">$J$6</f>
        <v>RE</v>
      </c>
      <c r="K64" s="490" t="str">
        <f aca="false">$K$6</f>
        <v>Bbz.</v>
      </c>
      <c r="L64" s="491" t="str">
        <f aca="false">$L$6</f>
        <v>Infor.</v>
      </c>
      <c r="M64" s="146" t="str">
        <f aca="false">$M$6</f>
        <v>BWL /</v>
      </c>
      <c r="N64" s="141" t="str">
        <f aca="false">$N$6</f>
        <v>   Sozialpädagogik mit den </v>
      </c>
      <c r="O64" s="140"/>
      <c r="P64" s="140"/>
      <c r="Q64" s="145"/>
      <c r="R64" s="146"/>
      <c r="S64" s="148"/>
      <c r="T64" s="492"/>
      <c r="U64" s="600"/>
    </row>
    <row r="65" customFormat="false" ht="18" hidden="false" customHeight="true" outlineLevel="0" collapsed="false">
      <c r="A65" s="150"/>
      <c r="B65" s="151" t="str">
        <f aca="false">$B$7</f>
        <v>Lerngebiete: </v>
      </c>
      <c r="C65" s="494" t="s">
        <v>75</v>
      </c>
      <c r="D65" s="154"/>
      <c r="E65" s="154" t="s">
        <v>76</v>
      </c>
      <c r="F65" s="155" t="s">
        <v>76</v>
      </c>
      <c r="G65" s="155" t="s">
        <v>76</v>
      </c>
      <c r="H65" s="156" t="s">
        <v>76</v>
      </c>
      <c r="I65" s="155"/>
      <c r="J65" s="157" t="s">
        <v>76</v>
      </c>
      <c r="K65" s="495" t="str">
        <f aca="false">$K$7</f>
        <v>Lb.</v>
      </c>
      <c r="L65" s="496" t="str">
        <f aca="false">$L$7</f>
        <v>verarb.</v>
      </c>
      <c r="M65" s="497" t="str">
        <f aca="false">$M$7</f>
        <v>VWL</v>
      </c>
      <c r="N65" s="498" t="str">
        <f aca="false">$N$7</f>
        <v>    LG:</v>
      </c>
      <c r="O65" s="499" t="str">
        <f aca="false">$O$7</f>
        <v>EBP</v>
      </c>
      <c r="P65" s="500" t="str">
        <f aca="false">$P$7</f>
        <v>AdS</v>
      </c>
      <c r="Q65" s="500" t="str">
        <f aca="false">$Q$7</f>
        <v>IEP</v>
      </c>
      <c r="R65" s="501" t="str">
        <f aca="false">$R$7</f>
        <v>KAF</v>
      </c>
      <c r="S65" s="502" t="str">
        <f aca="false">$S$7</f>
        <v>    Hinweise /</v>
      </c>
      <c r="T65" s="503"/>
      <c r="U65" s="600"/>
    </row>
    <row r="66" customFormat="false" ht="18" hidden="false" customHeight="true" outlineLevel="0" collapsed="false">
      <c r="A66" s="169"/>
      <c r="B66" s="170" t="str">
        <f aca="false">$B$8</f>
        <v>Unterrichtsstunden: </v>
      </c>
      <c r="C66" s="603" t="n">
        <f aca="false">SUM(D66:J66)</f>
        <v>0</v>
      </c>
      <c r="D66" s="505" t="n">
        <f aca="false">$D$8</f>
        <v>0</v>
      </c>
      <c r="E66" s="505" t="n">
        <f aca="false">$E$8</f>
        <v>0</v>
      </c>
      <c r="F66" s="506" t="n">
        <f aca="false">$F$8</f>
        <v>0</v>
      </c>
      <c r="G66" s="506" t="n">
        <f aca="false">$G$8</f>
        <v>0</v>
      </c>
      <c r="H66" s="507" t="n">
        <f aca="false">$H$8</f>
        <v>0</v>
      </c>
      <c r="I66" s="506" t="n">
        <f aca="false">$I$8</f>
        <v>0</v>
      </c>
      <c r="J66" s="507" t="n">
        <f aca="false">$J$8</f>
        <v>0</v>
      </c>
      <c r="K66" s="604" t="n">
        <f aca="false">(L66+M66+N66)</f>
        <v>0</v>
      </c>
      <c r="L66" s="605" t="n">
        <f aca="false">$L$8</f>
        <v>0</v>
      </c>
      <c r="M66" s="606" t="n">
        <f aca="false">$M$8</f>
        <v>0</v>
      </c>
      <c r="N66" s="607" t="n">
        <f aca="false">SUM(O66:R66)</f>
        <v>0</v>
      </c>
      <c r="O66" s="512" t="n">
        <f aca="false">$O$8</f>
        <v>0</v>
      </c>
      <c r="P66" s="513" t="n">
        <f aca="false">$P$8</f>
        <v>0</v>
      </c>
      <c r="Q66" s="513" t="n">
        <f aca="false">$Q$8</f>
        <v>0</v>
      </c>
      <c r="R66" s="514" t="n">
        <f aca="false">$R$8</f>
        <v>0</v>
      </c>
      <c r="S66" s="502" t="str">
        <f aca="false">$S$8</f>
        <v> Anmerkungen</v>
      </c>
      <c r="T66" s="503"/>
      <c r="U66" s="600"/>
    </row>
    <row r="67" customFormat="false" ht="18" hidden="false" customHeight="true" outlineLevel="0" collapsed="false">
      <c r="A67" s="516"/>
      <c r="B67" s="517" t="str">
        <f aca="false">$B$9</f>
        <v>Gewichtung Bildungsgangnoten:</v>
      </c>
      <c r="C67" s="518"/>
      <c r="D67" s="523"/>
      <c r="E67" s="520"/>
      <c r="F67" s="520"/>
      <c r="G67" s="520"/>
      <c r="H67" s="521"/>
      <c r="I67" s="520"/>
      <c r="J67" s="521"/>
      <c r="K67" s="522"/>
      <c r="L67" s="523"/>
      <c r="M67" s="521"/>
      <c r="N67" s="524"/>
      <c r="O67" s="195"/>
      <c r="P67" s="525"/>
      <c r="Q67" s="525"/>
      <c r="R67" s="526"/>
      <c r="S67" s="527"/>
      <c r="T67" s="528"/>
      <c r="U67" s="600"/>
    </row>
    <row r="68" customFormat="false" ht="18" hidden="false" customHeight="true" outlineLevel="0" collapsed="false">
      <c r="A68" s="204"/>
      <c r="B68" s="205" t="str">
        <f aca="false">$B$10</f>
        <v>BiN</v>
      </c>
      <c r="C68" s="530" t="n">
        <f aca="false">IF(C66=0,0,(D68*$D$8+E68*$E$8+F68*$F$8+G68*$G$8+H68*$H$8+I68*$I$8+J68*$J$8)/$C$8)</f>
        <v>0</v>
      </c>
      <c r="D68" s="531"/>
      <c r="E68" s="532"/>
      <c r="F68" s="532"/>
      <c r="G68" s="532"/>
      <c r="H68" s="533"/>
      <c r="I68" s="532"/>
      <c r="J68" s="534"/>
      <c r="K68" s="530" t="n">
        <f aca="false">IF(K66=0,0,(L68*$L$8+M68*$M$8+N68*$N$8)/$K$8)</f>
        <v>0</v>
      </c>
      <c r="L68" s="535"/>
      <c r="M68" s="536"/>
      <c r="N68" s="537" t="n">
        <f aca="false">IF(N66=0,0,(O68*$O$8+P68*$P$8+Q68*$Q$8+R68*$R$8)/$N$8)</f>
        <v>0</v>
      </c>
      <c r="O68" s="538"/>
      <c r="P68" s="539"/>
      <c r="Q68" s="540"/>
      <c r="R68" s="541"/>
      <c r="S68" s="542"/>
      <c r="T68" s="543"/>
      <c r="U68" s="600"/>
    </row>
    <row r="69" customFormat="false" ht="18" hidden="false" customHeight="true" outlineLevel="0" collapsed="false">
      <c r="A69" s="544"/>
      <c r="B69" s="545" t="str">
        <f aca="false">$B$11</f>
        <v>SP</v>
      </c>
      <c r="C69" s="546"/>
      <c r="D69" s="547"/>
      <c r="E69" s="548"/>
      <c r="F69" s="548"/>
      <c r="G69" s="549"/>
      <c r="H69" s="550"/>
      <c r="I69" s="549"/>
      <c r="J69" s="550"/>
      <c r="K69" s="551"/>
      <c r="L69" s="552"/>
      <c r="M69" s="553"/>
      <c r="N69" s="554"/>
      <c r="O69" s="555"/>
      <c r="P69" s="556"/>
      <c r="Q69" s="557"/>
      <c r="R69" s="558"/>
      <c r="S69" s="559"/>
      <c r="T69" s="560"/>
      <c r="U69" s="600"/>
    </row>
    <row r="70" customFormat="false" ht="18" hidden="false" customHeight="true" outlineLevel="0" collapsed="false">
      <c r="A70" s="544"/>
      <c r="B70" s="561" t="str">
        <f aca="false">$B$12</f>
        <v>MP</v>
      </c>
      <c r="C70" s="562"/>
      <c r="D70" s="563"/>
      <c r="E70" s="564"/>
      <c r="F70" s="564"/>
      <c r="G70" s="248"/>
      <c r="H70" s="249"/>
      <c r="I70" s="248"/>
      <c r="J70" s="249"/>
      <c r="K70" s="565"/>
      <c r="L70" s="566"/>
      <c r="M70" s="567"/>
      <c r="N70" s="564"/>
      <c r="O70" s="252"/>
      <c r="P70" s="568"/>
      <c r="Q70" s="569"/>
      <c r="R70" s="570"/>
      <c r="S70" s="571"/>
      <c r="T70" s="572"/>
      <c r="U70" s="600"/>
    </row>
    <row r="71" customFormat="false" ht="18" hidden="false" customHeight="true" outlineLevel="0" collapsed="false">
      <c r="A71" s="285"/>
      <c r="B71" s="286" t="str">
        <f aca="false">$B$13</f>
        <v>     MITTELWERT (gewichtet) &gt;&gt;</v>
      </c>
      <c r="C71" s="574" t="n">
        <f aca="false">C68</f>
        <v>0</v>
      </c>
      <c r="D71" s="575" t="n">
        <f aca="false">D68</f>
        <v>0</v>
      </c>
      <c r="E71" s="576" t="n">
        <f aca="false">E68</f>
        <v>0</v>
      </c>
      <c r="F71" s="576" t="n">
        <f aca="false">F68</f>
        <v>0</v>
      </c>
      <c r="G71" s="577" t="n">
        <f aca="false">G68</f>
        <v>0</v>
      </c>
      <c r="H71" s="578" t="n">
        <f aca="false">H68</f>
        <v>0</v>
      </c>
      <c r="I71" s="577" t="n">
        <f aca="false">I68</f>
        <v>0</v>
      </c>
      <c r="J71" s="579" t="n">
        <f aca="false">J68</f>
        <v>0</v>
      </c>
      <c r="K71" s="580" t="n">
        <f aca="false">K68</f>
        <v>0</v>
      </c>
      <c r="L71" s="581" t="n">
        <f aca="false">L68</f>
        <v>0</v>
      </c>
      <c r="M71" s="582" t="n">
        <f aca="false">M68</f>
        <v>0</v>
      </c>
      <c r="N71" s="576" t="n">
        <f aca="false">N68</f>
        <v>0</v>
      </c>
      <c r="O71" s="583"/>
      <c r="P71" s="584"/>
      <c r="Q71" s="585"/>
      <c r="R71" s="586"/>
      <c r="S71" s="587"/>
      <c r="T71" s="588"/>
      <c r="U71" s="600"/>
    </row>
    <row r="72" customFormat="false" ht="21.95" hidden="false" customHeight="true" outlineLevel="0" collapsed="false">
      <c r="A72" s="304"/>
      <c r="B72" s="305" t="str">
        <f aca="false">$B$14</f>
        <v>Entscheidung Endnote:</v>
      </c>
      <c r="C72" s="589" t="str">
        <f aca="false">IF(C71=0,"-",ROUND(C71,0))</f>
        <v>-</v>
      </c>
      <c r="D72" s="590" t="str">
        <f aca="false">IF(D71=0,"-",ROUND(D71,0))</f>
        <v>-</v>
      </c>
      <c r="E72" s="591" t="str">
        <f aca="false">IF(E71=0,"-",ROUND(E71,0))</f>
        <v>-</v>
      </c>
      <c r="F72" s="591" t="str">
        <f aca="false">IF(F71=0,"-",ROUND(F71,0))</f>
        <v>-</v>
      </c>
      <c r="G72" s="591" t="str">
        <f aca="false">IF(G71=0,"-",ROUND(G71,0))</f>
        <v>-</v>
      </c>
      <c r="H72" s="591" t="str">
        <f aca="false">IF(H71=0,"-",ROUND(H71,0))</f>
        <v>-</v>
      </c>
      <c r="I72" s="591" t="str">
        <f aca="false">IF(I71=0,"-",ROUND(I71,0))</f>
        <v>-</v>
      </c>
      <c r="J72" s="592" t="str">
        <f aca="false">IF(J71=0,"-",ROUND(J71,0))</f>
        <v>-</v>
      </c>
      <c r="K72" s="593" t="str">
        <f aca="false">IF(K71=0,"-",ROUND(K71,0))</f>
        <v>-</v>
      </c>
      <c r="L72" s="594" t="str">
        <f aca="false">IF(L71=0,"-",ROUND(L71,0))</f>
        <v>-</v>
      </c>
      <c r="M72" s="595" t="str">
        <f aca="false">IF(M71=0,"-",ROUND(M71,0))</f>
        <v>-</v>
      </c>
      <c r="N72" s="596" t="str">
        <f aca="false">IF(N71=0,"-",ROUND(N71,0))</f>
        <v>-</v>
      </c>
      <c r="O72" s="597" t="str">
        <f aca="false">IF(O68=0,"-",ROUND(O68,0))</f>
        <v>-</v>
      </c>
      <c r="P72" s="597" t="str">
        <f aca="false">IF(P68=0,"-",ROUND(P68,0))</f>
        <v>-</v>
      </c>
      <c r="Q72" s="597" t="str">
        <f aca="false">IF(Q68=0,"-",ROUND(Q68,0))</f>
        <v>-</v>
      </c>
      <c r="R72" s="597" t="str">
        <f aca="false">IF(R68=0,"-",ROUND(R68,0))</f>
        <v>-</v>
      </c>
      <c r="S72" s="598"/>
      <c r="T72" s="599"/>
      <c r="U72" s="600"/>
    </row>
    <row r="73" customFormat="false" ht="18" hidden="false" customHeight="true" outlineLevel="0" collapsed="false">
      <c r="A73" s="204"/>
      <c r="B73" s="205" t="str">
        <f aca="false">$B$10</f>
        <v>BiN</v>
      </c>
      <c r="C73" s="530" t="n">
        <f aca="false">IF(C71=0,0,(D73*$D$8+E73*$E$8+F73*$F$8+G73*$G$8+H73*$H$8+I73*$I$8+J73*$J$8)/$C$8)</f>
        <v>0</v>
      </c>
      <c r="D73" s="531"/>
      <c r="E73" s="532"/>
      <c r="F73" s="532"/>
      <c r="G73" s="532"/>
      <c r="H73" s="533"/>
      <c r="I73" s="532"/>
      <c r="J73" s="534"/>
      <c r="K73" s="530" t="n">
        <f aca="false">IF(K71=0,0,(L73*$L$8+M73*$M$8+N73*$N$8)/$K$8)</f>
        <v>0</v>
      </c>
      <c r="L73" s="535"/>
      <c r="M73" s="536"/>
      <c r="N73" s="537" t="n">
        <f aca="false">IF(N71=0,0,(O73*$O$8+P73*$P$8+Q73*$Q$8+R73*$R$8)/$N$8)</f>
        <v>0</v>
      </c>
      <c r="O73" s="538"/>
      <c r="P73" s="539"/>
      <c r="Q73" s="540"/>
      <c r="R73" s="541"/>
      <c r="S73" s="542"/>
      <c r="T73" s="543"/>
      <c r="U73" s="600"/>
    </row>
    <row r="74" customFormat="false" ht="18" hidden="false" customHeight="true" outlineLevel="0" collapsed="false">
      <c r="A74" s="544"/>
      <c r="B74" s="545" t="str">
        <f aca="false">$B$11</f>
        <v>SP</v>
      </c>
      <c r="C74" s="546"/>
      <c r="D74" s="547"/>
      <c r="E74" s="548"/>
      <c r="F74" s="548"/>
      <c r="G74" s="549"/>
      <c r="H74" s="550"/>
      <c r="I74" s="549"/>
      <c r="J74" s="550"/>
      <c r="K74" s="551"/>
      <c r="L74" s="552"/>
      <c r="M74" s="553"/>
      <c r="N74" s="554"/>
      <c r="O74" s="555"/>
      <c r="P74" s="556"/>
      <c r="Q74" s="557"/>
      <c r="R74" s="558"/>
      <c r="S74" s="559"/>
      <c r="T74" s="560"/>
      <c r="U74" s="600"/>
    </row>
    <row r="75" customFormat="false" ht="18" hidden="false" customHeight="true" outlineLevel="0" collapsed="false">
      <c r="A75" s="544"/>
      <c r="B75" s="561" t="str">
        <f aca="false">$B$12</f>
        <v>MP</v>
      </c>
      <c r="C75" s="562"/>
      <c r="D75" s="563"/>
      <c r="E75" s="564"/>
      <c r="F75" s="564"/>
      <c r="G75" s="248"/>
      <c r="H75" s="249"/>
      <c r="I75" s="248"/>
      <c r="J75" s="249"/>
      <c r="K75" s="565"/>
      <c r="L75" s="566"/>
      <c r="M75" s="567"/>
      <c r="N75" s="564"/>
      <c r="O75" s="252"/>
      <c r="P75" s="568"/>
      <c r="Q75" s="569"/>
      <c r="R75" s="570"/>
      <c r="S75" s="571"/>
      <c r="T75" s="572"/>
      <c r="U75" s="600"/>
    </row>
    <row r="76" customFormat="false" ht="18" hidden="false" customHeight="true" outlineLevel="0" collapsed="false">
      <c r="A76" s="285"/>
      <c r="B76" s="286" t="str">
        <f aca="false">$B$13</f>
        <v>     MITTELWERT (gewichtet) &gt;&gt;</v>
      </c>
      <c r="C76" s="574" t="n">
        <f aca="false">C73</f>
        <v>0</v>
      </c>
      <c r="D76" s="575" t="n">
        <f aca="false">D73</f>
        <v>0</v>
      </c>
      <c r="E76" s="576" t="n">
        <f aca="false">E73</f>
        <v>0</v>
      </c>
      <c r="F76" s="576" t="n">
        <f aca="false">F73</f>
        <v>0</v>
      </c>
      <c r="G76" s="577" t="n">
        <f aca="false">G73</f>
        <v>0</v>
      </c>
      <c r="H76" s="578" t="n">
        <f aca="false">H73</f>
        <v>0</v>
      </c>
      <c r="I76" s="577" t="n">
        <f aca="false">I73</f>
        <v>0</v>
      </c>
      <c r="J76" s="579" t="n">
        <f aca="false">J73</f>
        <v>0</v>
      </c>
      <c r="K76" s="580" t="n">
        <f aca="false">K73</f>
        <v>0</v>
      </c>
      <c r="L76" s="581" t="n">
        <f aca="false">L73</f>
        <v>0</v>
      </c>
      <c r="M76" s="582" t="n">
        <f aca="false">M73</f>
        <v>0</v>
      </c>
      <c r="N76" s="576" t="n">
        <f aca="false">N73</f>
        <v>0</v>
      </c>
      <c r="O76" s="583"/>
      <c r="P76" s="584"/>
      <c r="Q76" s="585"/>
      <c r="R76" s="586"/>
      <c r="S76" s="587"/>
      <c r="T76" s="588"/>
      <c r="U76" s="600"/>
    </row>
    <row r="77" customFormat="false" ht="21.95" hidden="false" customHeight="true" outlineLevel="0" collapsed="false">
      <c r="A77" s="304"/>
      <c r="B77" s="305" t="str">
        <f aca="false">$B$14</f>
        <v>Entscheidung Endnote:</v>
      </c>
      <c r="C77" s="589" t="str">
        <f aca="false">IF(C76=0,"-",ROUND(C76,0))</f>
        <v>-</v>
      </c>
      <c r="D77" s="590" t="str">
        <f aca="false">IF(D76=0,"-",ROUND(D76,0))</f>
        <v>-</v>
      </c>
      <c r="E77" s="591" t="str">
        <f aca="false">IF(E76=0,"-",ROUND(E76,0))</f>
        <v>-</v>
      </c>
      <c r="F77" s="591" t="str">
        <f aca="false">IF(F76=0,"-",ROUND(F76,0))</f>
        <v>-</v>
      </c>
      <c r="G77" s="591" t="str">
        <f aca="false">IF(G76=0,"-",ROUND(G76,0))</f>
        <v>-</v>
      </c>
      <c r="H77" s="591" t="str">
        <f aca="false">IF(H76=0,"-",ROUND(H76,0))</f>
        <v>-</v>
      </c>
      <c r="I77" s="591" t="str">
        <f aca="false">IF(I76=0,"-",ROUND(I76,0))</f>
        <v>-</v>
      </c>
      <c r="J77" s="592" t="str">
        <f aca="false">IF(J76=0,"-",ROUND(J76,0))</f>
        <v>-</v>
      </c>
      <c r="K77" s="593" t="str">
        <f aca="false">IF(K76=0,"-",ROUND(K76,0))</f>
        <v>-</v>
      </c>
      <c r="L77" s="594" t="str">
        <f aca="false">IF(L76=0,"-",ROUND(L76,0))</f>
        <v>-</v>
      </c>
      <c r="M77" s="595" t="str">
        <f aca="false">IF(M76=0,"-",ROUND(M76,0))</f>
        <v>-</v>
      </c>
      <c r="N77" s="596" t="str">
        <f aca="false">IF(N76=0,"-",ROUND(N76,0))</f>
        <v>-</v>
      </c>
      <c r="O77" s="597" t="str">
        <f aca="false">IF(O73=0,"-",ROUND(O73,0))</f>
        <v>-</v>
      </c>
      <c r="P77" s="597" t="str">
        <f aca="false">IF(P73=0,"-",ROUND(P73,0))</f>
        <v>-</v>
      </c>
      <c r="Q77" s="597" t="str">
        <f aca="false">IF(Q73=0,"-",ROUND(Q73,0))</f>
        <v>-</v>
      </c>
      <c r="R77" s="597" t="str">
        <f aca="false">IF(R73=0,"-",ROUND(R73,0))</f>
        <v>-</v>
      </c>
      <c r="S77" s="598"/>
      <c r="T77" s="599"/>
      <c r="U77" s="600"/>
    </row>
    <row r="78" customFormat="false" ht="18" hidden="false" customHeight="true" outlineLevel="0" collapsed="false">
      <c r="A78" s="204"/>
      <c r="B78" s="205" t="str">
        <f aca="false">$B$10</f>
        <v>BiN</v>
      </c>
      <c r="C78" s="530" t="n">
        <f aca="false">IF(C76=0,0,(D78*$D$8+E78*$E$8+F78*$F$8+G78*$G$8+H78*$H$8+I78*$I$8+J78*$J$8)/$C$8)</f>
        <v>0</v>
      </c>
      <c r="D78" s="531"/>
      <c r="E78" s="532"/>
      <c r="F78" s="532"/>
      <c r="G78" s="532"/>
      <c r="H78" s="533"/>
      <c r="I78" s="532"/>
      <c r="J78" s="534"/>
      <c r="K78" s="530" t="n">
        <f aca="false">IF(K76=0,0,(L78*$L$8+M78*$M$8+N78*$N$8)/$K$8)</f>
        <v>0</v>
      </c>
      <c r="L78" s="535"/>
      <c r="M78" s="536"/>
      <c r="N78" s="537" t="n">
        <f aca="false">IF(N76=0,0,(O78*$O$8+P78*$P$8+Q78*$Q$8+R78*$R$8)/$N$8)</f>
        <v>0</v>
      </c>
      <c r="O78" s="538"/>
      <c r="P78" s="539"/>
      <c r="Q78" s="540"/>
      <c r="R78" s="541"/>
      <c r="S78" s="542"/>
      <c r="T78" s="543"/>
      <c r="U78" s="600"/>
    </row>
    <row r="79" customFormat="false" ht="18" hidden="false" customHeight="true" outlineLevel="0" collapsed="false">
      <c r="A79" s="544"/>
      <c r="B79" s="545" t="str">
        <f aca="false">$B$11</f>
        <v>SP</v>
      </c>
      <c r="C79" s="546"/>
      <c r="D79" s="547"/>
      <c r="E79" s="548"/>
      <c r="F79" s="548"/>
      <c r="G79" s="549"/>
      <c r="H79" s="550"/>
      <c r="I79" s="549"/>
      <c r="J79" s="550"/>
      <c r="K79" s="551"/>
      <c r="L79" s="552"/>
      <c r="M79" s="553"/>
      <c r="N79" s="554"/>
      <c r="O79" s="555"/>
      <c r="P79" s="556"/>
      <c r="Q79" s="557"/>
      <c r="R79" s="558"/>
      <c r="S79" s="559"/>
      <c r="T79" s="560"/>
      <c r="U79" s="600"/>
    </row>
    <row r="80" customFormat="false" ht="18" hidden="false" customHeight="true" outlineLevel="0" collapsed="false">
      <c r="A80" s="544"/>
      <c r="B80" s="561" t="str">
        <f aca="false">$B$12</f>
        <v>MP</v>
      </c>
      <c r="C80" s="562"/>
      <c r="D80" s="563"/>
      <c r="E80" s="564"/>
      <c r="F80" s="564"/>
      <c r="G80" s="248"/>
      <c r="H80" s="249"/>
      <c r="I80" s="248"/>
      <c r="J80" s="249"/>
      <c r="K80" s="565"/>
      <c r="L80" s="566"/>
      <c r="M80" s="567"/>
      <c r="N80" s="564"/>
      <c r="O80" s="252"/>
      <c r="P80" s="568"/>
      <c r="Q80" s="569"/>
      <c r="R80" s="570"/>
      <c r="S80" s="571"/>
      <c r="T80" s="572"/>
      <c r="U80" s="600"/>
    </row>
    <row r="81" customFormat="false" ht="18" hidden="false" customHeight="true" outlineLevel="0" collapsed="false">
      <c r="A81" s="285"/>
      <c r="B81" s="286" t="str">
        <f aca="false">$B$13</f>
        <v>     MITTELWERT (gewichtet) &gt;&gt;</v>
      </c>
      <c r="C81" s="574" t="n">
        <f aca="false">C78</f>
        <v>0</v>
      </c>
      <c r="D81" s="575" t="n">
        <f aca="false">D78</f>
        <v>0</v>
      </c>
      <c r="E81" s="576" t="n">
        <f aca="false">E78</f>
        <v>0</v>
      </c>
      <c r="F81" s="576" t="n">
        <f aca="false">F78</f>
        <v>0</v>
      </c>
      <c r="G81" s="577" t="n">
        <f aca="false">G78</f>
        <v>0</v>
      </c>
      <c r="H81" s="578" t="n">
        <f aca="false">H78</f>
        <v>0</v>
      </c>
      <c r="I81" s="577" t="n">
        <f aca="false">I78</f>
        <v>0</v>
      </c>
      <c r="J81" s="579" t="n">
        <f aca="false">J78</f>
        <v>0</v>
      </c>
      <c r="K81" s="580" t="n">
        <f aca="false">K78</f>
        <v>0</v>
      </c>
      <c r="L81" s="581" t="n">
        <f aca="false">L78</f>
        <v>0</v>
      </c>
      <c r="M81" s="582" t="n">
        <f aca="false">M78</f>
        <v>0</v>
      </c>
      <c r="N81" s="576" t="n">
        <f aca="false">N78</f>
        <v>0</v>
      </c>
      <c r="O81" s="583"/>
      <c r="P81" s="584"/>
      <c r="Q81" s="585"/>
      <c r="R81" s="586"/>
      <c r="S81" s="587"/>
      <c r="T81" s="588"/>
      <c r="U81" s="600"/>
    </row>
    <row r="82" customFormat="false" ht="21.95" hidden="false" customHeight="true" outlineLevel="0" collapsed="false">
      <c r="A82" s="304"/>
      <c r="B82" s="305" t="str">
        <f aca="false">$B$14</f>
        <v>Entscheidung Endnote:</v>
      </c>
      <c r="C82" s="589" t="str">
        <f aca="false">IF(C81=0,"-",ROUND(C81,0))</f>
        <v>-</v>
      </c>
      <c r="D82" s="590" t="str">
        <f aca="false">IF(D81=0,"-",ROUND(D81,0))</f>
        <v>-</v>
      </c>
      <c r="E82" s="591" t="str">
        <f aca="false">IF(E81=0,"-",ROUND(E81,0))</f>
        <v>-</v>
      </c>
      <c r="F82" s="591" t="str">
        <f aca="false">IF(F81=0,"-",ROUND(F81,0))</f>
        <v>-</v>
      </c>
      <c r="G82" s="591" t="str">
        <f aca="false">IF(G81=0,"-",ROUND(G81,0))</f>
        <v>-</v>
      </c>
      <c r="H82" s="591" t="str">
        <f aca="false">IF(H81=0,"-",ROUND(H81,0))</f>
        <v>-</v>
      </c>
      <c r="I82" s="591" t="str">
        <f aca="false">IF(I81=0,"-",ROUND(I81,0))</f>
        <v>-</v>
      </c>
      <c r="J82" s="592" t="str">
        <f aca="false">IF(J81=0,"-",ROUND(J81,0))</f>
        <v>-</v>
      </c>
      <c r="K82" s="593" t="str">
        <f aca="false">IF(K81=0,"-",ROUND(K81,0))</f>
        <v>-</v>
      </c>
      <c r="L82" s="594" t="str">
        <f aca="false">IF(L81=0,"-",ROUND(L81,0))</f>
        <v>-</v>
      </c>
      <c r="M82" s="595" t="str">
        <f aca="false">IF(M81=0,"-",ROUND(M81,0))</f>
        <v>-</v>
      </c>
      <c r="N82" s="596" t="str">
        <f aca="false">IF(N81=0,"-",ROUND(N81,0))</f>
        <v>-</v>
      </c>
      <c r="O82" s="597" t="str">
        <f aca="false">IF(O78=0,"-",ROUND(O78,0))</f>
        <v>-</v>
      </c>
      <c r="P82" s="597" t="str">
        <f aca="false">IF(P78=0,"-",ROUND(P78,0))</f>
        <v>-</v>
      </c>
      <c r="Q82" s="597" t="str">
        <f aca="false">IF(Q78=0,"-",ROUND(Q78,0))</f>
        <v>-</v>
      </c>
      <c r="R82" s="597" t="str">
        <f aca="false">IF(R78=0,"-",ROUND(R78,0))</f>
        <v>-</v>
      </c>
      <c r="S82" s="598"/>
      <c r="T82" s="599"/>
      <c r="U82" s="600"/>
    </row>
    <row r="83" customFormat="false" ht="18" hidden="false" customHeight="true" outlineLevel="0" collapsed="false">
      <c r="A83" s="204"/>
      <c r="B83" s="205" t="str">
        <f aca="false">$B$10</f>
        <v>BiN</v>
      </c>
      <c r="C83" s="530" t="n">
        <f aca="false">IF(C81=0,0,(D83*$D$8+E83*$E$8+F83*$F$8+G83*$G$8+H83*$H$8+I83*$I$8+J83*$J$8)/$C$8)</f>
        <v>0</v>
      </c>
      <c r="D83" s="531"/>
      <c r="E83" s="532"/>
      <c r="F83" s="532"/>
      <c r="G83" s="532"/>
      <c r="H83" s="533"/>
      <c r="I83" s="532"/>
      <c r="J83" s="534"/>
      <c r="K83" s="530" t="n">
        <f aca="false">IF(K81=0,0,(L83*$L$8+M83*$M$8+N83*$N$8)/$K$8)</f>
        <v>0</v>
      </c>
      <c r="L83" s="535"/>
      <c r="M83" s="536"/>
      <c r="N83" s="537" t="n">
        <f aca="false">IF(N81=0,0,(O83*$O$8+P83*$P$8+Q83*$Q$8+R83*$R$8)/$N$8)</f>
        <v>0</v>
      </c>
      <c r="O83" s="538"/>
      <c r="P83" s="539"/>
      <c r="Q83" s="540"/>
      <c r="R83" s="541"/>
      <c r="S83" s="542"/>
      <c r="T83" s="543"/>
      <c r="U83" s="600"/>
    </row>
    <row r="84" customFormat="false" ht="18" hidden="false" customHeight="true" outlineLevel="0" collapsed="false">
      <c r="A84" s="544"/>
      <c r="B84" s="545" t="str">
        <f aca="false">$B$11</f>
        <v>SP</v>
      </c>
      <c r="C84" s="546"/>
      <c r="D84" s="547"/>
      <c r="E84" s="548"/>
      <c r="F84" s="548"/>
      <c r="G84" s="549"/>
      <c r="H84" s="550"/>
      <c r="I84" s="549"/>
      <c r="J84" s="550"/>
      <c r="K84" s="551"/>
      <c r="L84" s="552"/>
      <c r="M84" s="553"/>
      <c r="N84" s="554"/>
      <c r="O84" s="555"/>
      <c r="P84" s="556"/>
      <c r="Q84" s="557"/>
      <c r="R84" s="558"/>
      <c r="S84" s="559"/>
      <c r="T84" s="560"/>
      <c r="U84" s="600"/>
    </row>
    <row r="85" customFormat="false" ht="18" hidden="false" customHeight="true" outlineLevel="0" collapsed="false">
      <c r="A85" s="544"/>
      <c r="B85" s="561" t="str">
        <f aca="false">$B$12</f>
        <v>MP</v>
      </c>
      <c r="C85" s="562"/>
      <c r="D85" s="563"/>
      <c r="E85" s="564"/>
      <c r="F85" s="564"/>
      <c r="G85" s="248"/>
      <c r="H85" s="249"/>
      <c r="I85" s="248"/>
      <c r="J85" s="249"/>
      <c r="K85" s="565"/>
      <c r="L85" s="566"/>
      <c r="M85" s="567"/>
      <c r="N85" s="564"/>
      <c r="O85" s="252"/>
      <c r="P85" s="568"/>
      <c r="Q85" s="569"/>
      <c r="R85" s="570"/>
      <c r="S85" s="571"/>
      <c r="T85" s="572"/>
      <c r="U85" s="600"/>
    </row>
    <row r="86" customFormat="false" ht="18" hidden="false" customHeight="true" outlineLevel="0" collapsed="false">
      <c r="A86" s="285"/>
      <c r="B86" s="286" t="str">
        <f aca="false">$B$13</f>
        <v>     MITTELWERT (gewichtet) &gt;&gt;</v>
      </c>
      <c r="C86" s="574" t="n">
        <f aca="false">C83</f>
        <v>0</v>
      </c>
      <c r="D86" s="575" t="n">
        <f aca="false">D83</f>
        <v>0</v>
      </c>
      <c r="E86" s="576" t="n">
        <f aca="false">E83</f>
        <v>0</v>
      </c>
      <c r="F86" s="576" t="n">
        <f aca="false">F83</f>
        <v>0</v>
      </c>
      <c r="G86" s="577" t="n">
        <f aca="false">G83</f>
        <v>0</v>
      </c>
      <c r="H86" s="578" t="n">
        <f aca="false">H83</f>
        <v>0</v>
      </c>
      <c r="I86" s="577" t="n">
        <f aca="false">I83</f>
        <v>0</v>
      </c>
      <c r="J86" s="579" t="n">
        <f aca="false">J83</f>
        <v>0</v>
      </c>
      <c r="K86" s="580" t="n">
        <f aca="false">K83</f>
        <v>0</v>
      </c>
      <c r="L86" s="581" t="n">
        <f aca="false">L83</f>
        <v>0</v>
      </c>
      <c r="M86" s="582" t="n">
        <f aca="false">M83</f>
        <v>0</v>
      </c>
      <c r="N86" s="576" t="n">
        <f aca="false">N83</f>
        <v>0</v>
      </c>
      <c r="O86" s="583"/>
      <c r="P86" s="584"/>
      <c r="Q86" s="585"/>
      <c r="R86" s="586"/>
      <c r="S86" s="587"/>
      <c r="T86" s="588"/>
      <c r="U86" s="600"/>
    </row>
    <row r="87" customFormat="false" ht="21.95" hidden="false" customHeight="true" outlineLevel="0" collapsed="false">
      <c r="A87" s="304"/>
      <c r="B87" s="305" t="str">
        <f aca="false">$B$14</f>
        <v>Entscheidung Endnote:</v>
      </c>
      <c r="C87" s="589" t="str">
        <f aca="false">IF(C86=0,"-",ROUND(C86,0))</f>
        <v>-</v>
      </c>
      <c r="D87" s="590" t="str">
        <f aca="false">IF(D86=0,"-",ROUND(D86,0))</f>
        <v>-</v>
      </c>
      <c r="E87" s="591" t="str">
        <f aca="false">IF(E86=0,"-",ROUND(E86,0))</f>
        <v>-</v>
      </c>
      <c r="F87" s="591" t="str">
        <f aca="false">IF(F86=0,"-",ROUND(F86,0))</f>
        <v>-</v>
      </c>
      <c r="G87" s="591" t="str">
        <f aca="false">IF(G86=0,"-",ROUND(G86,0))</f>
        <v>-</v>
      </c>
      <c r="H87" s="591" t="str">
        <f aca="false">IF(H86=0,"-",ROUND(H86,0))</f>
        <v>-</v>
      </c>
      <c r="I87" s="591" t="str">
        <f aca="false">IF(I86=0,"-",ROUND(I86,0))</f>
        <v>-</v>
      </c>
      <c r="J87" s="592" t="str">
        <f aca="false">IF(J86=0,"-",ROUND(J86,0))</f>
        <v>-</v>
      </c>
      <c r="K87" s="593" t="str">
        <f aca="false">IF(K86=0,"-",ROUND(K86,0))</f>
        <v>-</v>
      </c>
      <c r="L87" s="594" t="str">
        <f aca="false">IF(L86=0,"-",ROUND(L86,0))</f>
        <v>-</v>
      </c>
      <c r="M87" s="595" t="str">
        <f aca="false">IF(M86=0,"-",ROUND(M86,0))</f>
        <v>-</v>
      </c>
      <c r="N87" s="596" t="str">
        <f aca="false">IF(N86=0,"-",ROUND(N86,0))</f>
        <v>-</v>
      </c>
      <c r="O87" s="597" t="str">
        <f aca="false">IF(O83=0,"-",ROUND(O83,0))</f>
        <v>-</v>
      </c>
      <c r="P87" s="597" t="str">
        <f aca="false">IF(P83=0,"-",ROUND(P83,0))</f>
        <v>-</v>
      </c>
      <c r="Q87" s="597" t="str">
        <f aca="false">IF(Q83=0,"-",ROUND(Q83,0))</f>
        <v>-</v>
      </c>
      <c r="R87" s="597" t="str">
        <f aca="false">IF(R83=0,"-",ROUND(R83,0))</f>
        <v>-</v>
      </c>
      <c r="S87" s="598"/>
      <c r="T87" s="599"/>
      <c r="U87" s="600"/>
    </row>
    <row r="88" customFormat="false" ht="24.95" hidden="false" customHeight="true" outlineLevel="0" collapsed="false">
      <c r="F88" s="602"/>
      <c r="G88" s="602"/>
      <c r="H88" s="602"/>
      <c r="U88" s="600"/>
    </row>
    <row r="89" customFormat="false" ht="20.1" hidden="false" customHeight="true" outlineLevel="0" collapsed="false">
      <c r="A89" s="89"/>
      <c r="E89" s="473"/>
      <c r="F89" s="474"/>
      <c r="G89" s="474"/>
      <c r="I89" s="95" t="str">
        <f aca="false">$I$2</f>
        <v> S C H U L E :   </v>
      </c>
      <c r="J89" s="95"/>
      <c r="K89" s="96"/>
      <c r="L89" s="475" t="str">
        <f aca="false">$L$2</f>
        <v>pp</v>
      </c>
      <c r="M89" s="475"/>
      <c r="N89" s="475"/>
      <c r="O89" s="96"/>
      <c r="P89" s="96"/>
      <c r="Q89" s="96"/>
      <c r="R89" s="96"/>
      <c r="S89" s="96"/>
      <c r="T89" s="476"/>
      <c r="U89" s="600"/>
    </row>
    <row r="90" customFormat="false" ht="20.1" hidden="false" customHeight="true" outlineLevel="0" collapsed="false">
      <c r="A90" s="103" t="str">
        <f aca="false">$A$3</f>
        <v>Gewichtungsfaktoren:</v>
      </c>
      <c r="B90" s="90" t="str">
        <f aca="false">$B$3</f>
        <v>SP:</v>
      </c>
      <c r="C90" s="608" t="n">
        <f aca="false">$C$3</f>
        <v>0</v>
      </c>
      <c r="E90" s="479" t="str">
        <f aca="false">$E$3</f>
        <v>  Prüfungsdatum:</v>
      </c>
      <c r="F90" s="106"/>
      <c r="G90" s="107"/>
      <c r="I90" s="110" t="str">
        <f aca="false">$I$3</f>
        <v>FOS Gesundheit und Soziales, Sp. Sozpäd., Kl. 11</v>
      </c>
      <c r="J90" s="110"/>
      <c r="K90" s="111"/>
      <c r="L90" s="111"/>
      <c r="M90" s="111"/>
      <c r="N90" s="111"/>
      <c r="O90" s="111"/>
      <c r="P90" s="111"/>
      <c r="Q90" s="111"/>
      <c r="R90" s="111"/>
      <c r="S90" s="111"/>
      <c r="T90" s="112"/>
      <c r="U90" s="600"/>
    </row>
    <row r="91" customFormat="false" ht="20.1" hidden="false" customHeight="true" outlineLevel="0" collapsed="false">
      <c r="A91" s="113" t="str">
        <f aca="false">$A$4</f>
        <v>       (autom. Übertrag auf alle Blätter)  </v>
      </c>
      <c r="B91" s="114" t="str">
        <f aca="false">$B$4</f>
        <v>MP:</v>
      </c>
      <c r="C91" s="609" t="n">
        <f aca="false">$C$4</f>
        <v>0</v>
      </c>
      <c r="E91" s="481" t="str">
        <f aca="false">$E$4</f>
        <v>     10.07.2010</v>
      </c>
      <c r="F91" s="482"/>
      <c r="G91" s="483"/>
      <c r="I91" s="118" t="str">
        <f aca="false">$I$4</f>
        <v> Klasse: </v>
      </c>
      <c r="J91" s="118"/>
      <c r="K91" s="484" t="str">
        <f aca="false">$K$4</f>
        <v>##</v>
      </c>
      <c r="L91" s="485"/>
      <c r="M91" s="118" t="str">
        <f aca="false">$M$4</f>
        <v>Ausb.-beginn:</v>
      </c>
      <c r="N91" s="123"/>
      <c r="O91" s="123"/>
      <c r="P91" s="486" t="str">
        <f aca="false">$P$4</f>
        <v>nn.zz.tt.</v>
      </c>
      <c r="Q91" s="129"/>
      <c r="R91" s="487"/>
      <c r="S91" s="488" t="str">
        <f aca="false">$S$4</f>
        <v>Blatt:</v>
      </c>
      <c r="T91" s="130" t="n">
        <f aca="false">T62+1</f>
        <v>4</v>
      </c>
      <c r="U91" s="600"/>
    </row>
    <row r="92" customFormat="false" ht="20.1" hidden="false" customHeight="true" outlineLevel="0" collapsed="false">
      <c r="A92" s="131"/>
      <c r="U92" s="600"/>
    </row>
    <row r="93" customFormat="false" ht="18" hidden="false" customHeight="true" outlineLevel="0" collapsed="false">
      <c r="A93" s="132"/>
      <c r="B93" s="133" t="str">
        <f aca="false">$B$6</f>
        <v>FÄCHER: </v>
      </c>
      <c r="C93" s="489" t="str">
        <f aca="false">$C$6</f>
        <v>Bü.</v>
      </c>
      <c r="D93" s="136" t="str">
        <f aca="false">$D$6</f>
        <v>DE</v>
      </c>
      <c r="E93" s="136" t="str">
        <f aca="false">$E$6</f>
        <v>EN</v>
      </c>
      <c r="F93" s="137" t="str">
        <f aca="false">$F$6</f>
        <v>MA</v>
      </c>
      <c r="G93" s="137" t="str">
        <f aca="false">$G$6</f>
        <v>NW</v>
      </c>
      <c r="H93" s="138" t="str">
        <f aca="false">$H$6</f>
        <v>PO</v>
      </c>
      <c r="I93" s="137" t="str">
        <f aca="false">$I$6</f>
        <v>SP</v>
      </c>
      <c r="J93" s="138" t="str">
        <f aca="false">$J$6</f>
        <v>RE</v>
      </c>
      <c r="K93" s="490" t="str">
        <f aca="false">$K$6</f>
        <v>Bbz.</v>
      </c>
      <c r="L93" s="491" t="str">
        <f aca="false">$L$6</f>
        <v>Infor.</v>
      </c>
      <c r="M93" s="146" t="str">
        <f aca="false">$M$6</f>
        <v>BWL /</v>
      </c>
      <c r="N93" s="141" t="str">
        <f aca="false">$N$6</f>
        <v>   Sozialpädagogik mit den </v>
      </c>
      <c r="O93" s="140"/>
      <c r="P93" s="140"/>
      <c r="Q93" s="145"/>
      <c r="R93" s="146"/>
      <c r="S93" s="148"/>
      <c r="T93" s="492"/>
      <c r="U93" s="600"/>
    </row>
    <row r="94" customFormat="false" ht="18" hidden="false" customHeight="true" outlineLevel="0" collapsed="false">
      <c r="A94" s="150"/>
      <c r="B94" s="151" t="str">
        <f aca="false">$B$7</f>
        <v>Lerngebiete: </v>
      </c>
      <c r="C94" s="494" t="s">
        <v>75</v>
      </c>
      <c r="D94" s="154"/>
      <c r="E94" s="154" t="s">
        <v>76</v>
      </c>
      <c r="F94" s="155" t="s">
        <v>76</v>
      </c>
      <c r="G94" s="155" t="s">
        <v>76</v>
      </c>
      <c r="H94" s="156" t="s">
        <v>76</v>
      </c>
      <c r="I94" s="155"/>
      <c r="J94" s="157" t="s">
        <v>76</v>
      </c>
      <c r="K94" s="495" t="str">
        <f aca="false">$K$7</f>
        <v>Lb.</v>
      </c>
      <c r="L94" s="496" t="str">
        <f aca="false">$L$7</f>
        <v>verarb.</v>
      </c>
      <c r="M94" s="497" t="str">
        <f aca="false">$M$7</f>
        <v>VWL</v>
      </c>
      <c r="N94" s="498" t="str">
        <f aca="false">$N$7</f>
        <v>    LG:</v>
      </c>
      <c r="O94" s="499" t="str">
        <f aca="false">$O$7</f>
        <v>EBP</v>
      </c>
      <c r="P94" s="500" t="str">
        <f aca="false">$P$7</f>
        <v>AdS</v>
      </c>
      <c r="Q94" s="500" t="str">
        <f aca="false">$Q$7</f>
        <v>IEP</v>
      </c>
      <c r="R94" s="501" t="str">
        <f aca="false">$R$7</f>
        <v>KAF</v>
      </c>
      <c r="S94" s="502" t="str">
        <f aca="false">$S$7</f>
        <v>    Hinweise /</v>
      </c>
      <c r="T94" s="503"/>
      <c r="U94" s="600"/>
    </row>
    <row r="95" customFormat="false" ht="18" hidden="false" customHeight="true" outlineLevel="0" collapsed="false">
      <c r="A95" s="169"/>
      <c r="B95" s="170" t="str">
        <f aca="false">$B$8</f>
        <v>Unterrichtsstunden: </v>
      </c>
      <c r="C95" s="603" t="n">
        <f aca="false">SUM(D95:J95)</f>
        <v>0</v>
      </c>
      <c r="D95" s="505" t="n">
        <f aca="false">$D$8</f>
        <v>0</v>
      </c>
      <c r="E95" s="505" t="n">
        <f aca="false">$E$8</f>
        <v>0</v>
      </c>
      <c r="F95" s="506" t="n">
        <f aca="false">$F$8</f>
        <v>0</v>
      </c>
      <c r="G95" s="506" t="n">
        <f aca="false">$G$8</f>
        <v>0</v>
      </c>
      <c r="H95" s="507" t="n">
        <f aca="false">$H$8</f>
        <v>0</v>
      </c>
      <c r="I95" s="506" t="n">
        <f aca="false">$I$8</f>
        <v>0</v>
      </c>
      <c r="J95" s="507" t="n">
        <f aca="false">$J$8</f>
        <v>0</v>
      </c>
      <c r="K95" s="604" t="n">
        <f aca="false">(L95+M95+N95)</f>
        <v>0</v>
      </c>
      <c r="L95" s="605" t="n">
        <f aca="false">$L$8</f>
        <v>0</v>
      </c>
      <c r="M95" s="606" t="n">
        <f aca="false">$M$8</f>
        <v>0</v>
      </c>
      <c r="N95" s="607" t="n">
        <f aca="false">SUM(O95:R95)</f>
        <v>0</v>
      </c>
      <c r="O95" s="512" t="n">
        <f aca="false">$O$8</f>
        <v>0</v>
      </c>
      <c r="P95" s="513" t="n">
        <f aca="false">$P$8</f>
        <v>0</v>
      </c>
      <c r="Q95" s="513" t="n">
        <f aca="false">$Q$8</f>
        <v>0</v>
      </c>
      <c r="R95" s="514" t="n">
        <f aca="false">$R$8</f>
        <v>0</v>
      </c>
      <c r="S95" s="502" t="str">
        <f aca="false">$S$8</f>
        <v> Anmerkungen</v>
      </c>
      <c r="T95" s="503"/>
      <c r="U95" s="600"/>
    </row>
    <row r="96" customFormat="false" ht="18" hidden="false" customHeight="true" outlineLevel="0" collapsed="false">
      <c r="A96" s="516"/>
      <c r="B96" s="517" t="str">
        <f aca="false">$B$9</f>
        <v>Gewichtung Bildungsgangnoten:</v>
      </c>
      <c r="C96" s="518"/>
      <c r="D96" s="523"/>
      <c r="E96" s="520"/>
      <c r="F96" s="520"/>
      <c r="G96" s="520"/>
      <c r="H96" s="521"/>
      <c r="I96" s="520"/>
      <c r="J96" s="521"/>
      <c r="K96" s="522"/>
      <c r="L96" s="523"/>
      <c r="M96" s="521"/>
      <c r="N96" s="524"/>
      <c r="O96" s="195"/>
      <c r="P96" s="525"/>
      <c r="Q96" s="525"/>
      <c r="R96" s="526"/>
      <c r="S96" s="527"/>
      <c r="T96" s="528"/>
      <c r="U96" s="600"/>
    </row>
    <row r="97" customFormat="false" ht="18" hidden="false" customHeight="true" outlineLevel="0" collapsed="false">
      <c r="A97" s="204"/>
      <c r="B97" s="205" t="str">
        <f aca="false">$B$10</f>
        <v>BiN</v>
      </c>
      <c r="C97" s="530" t="n">
        <f aca="false">IF(C95=0,0,(D97*$D$8+E97*$E$8+F97*$F$8+G97*$G$8+H97*$H$8+I97*$I$8+J97*$J$8)/$C$8)</f>
        <v>0</v>
      </c>
      <c r="D97" s="531"/>
      <c r="E97" s="532"/>
      <c r="F97" s="532"/>
      <c r="G97" s="532"/>
      <c r="H97" s="533"/>
      <c r="I97" s="532"/>
      <c r="J97" s="534"/>
      <c r="K97" s="530" t="n">
        <f aca="false">IF(K95=0,0,(L97*$L$8+M97*$M$8+N97*$N$8)/$K$8)</f>
        <v>0</v>
      </c>
      <c r="L97" s="535"/>
      <c r="M97" s="536"/>
      <c r="N97" s="537" t="n">
        <f aca="false">IF(N95=0,0,(O97*$O$8+P97*$P$8+Q97*$Q$8+R97*$R$8)/$N$8)</f>
        <v>0</v>
      </c>
      <c r="O97" s="538"/>
      <c r="P97" s="539"/>
      <c r="Q97" s="540"/>
      <c r="R97" s="541"/>
      <c r="S97" s="542"/>
      <c r="T97" s="543"/>
      <c r="U97" s="600"/>
    </row>
    <row r="98" customFormat="false" ht="18" hidden="false" customHeight="true" outlineLevel="0" collapsed="false">
      <c r="A98" s="544"/>
      <c r="B98" s="545" t="str">
        <f aca="false">$B$11</f>
        <v>SP</v>
      </c>
      <c r="C98" s="546"/>
      <c r="D98" s="547"/>
      <c r="E98" s="548"/>
      <c r="F98" s="548"/>
      <c r="G98" s="549"/>
      <c r="H98" s="550"/>
      <c r="I98" s="549"/>
      <c r="J98" s="550"/>
      <c r="K98" s="551"/>
      <c r="L98" s="552"/>
      <c r="M98" s="553"/>
      <c r="N98" s="554"/>
      <c r="O98" s="555"/>
      <c r="P98" s="556"/>
      <c r="Q98" s="557"/>
      <c r="R98" s="558"/>
      <c r="S98" s="559"/>
      <c r="T98" s="560"/>
      <c r="U98" s="600"/>
    </row>
    <row r="99" customFormat="false" ht="18" hidden="false" customHeight="true" outlineLevel="0" collapsed="false">
      <c r="A99" s="544"/>
      <c r="B99" s="561" t="str">
        <f aca="false">$B$12</f>
        <v>MP</v>
      </c>
      <c r="C99" s="562"/>
      <c r="D99" s="563"/>
      <c r="E99" s="564"/>
      <c r="F99" s="564"/>
      <c r="G99" s="248"/>
      <c r="H99" s="249"/>
      <c r="I99" s="248"/>
      <c r="J99" s="249"/>
      <c r="K99" s="565"/>
      <c r="L99" s="566"/>
      <c r="M99" s="567"/>
      <c r="N99" s="564"/>
      <c r="O99" s="252"/>
      <c r="P99" s="568"/>
      <c r="Q99" s="569"/>
      <c r="R99" s="570"/>
      <c r="S99" s="571"/>
      <c r="T99" s="572"/>
      <c r="U99" s="600"/>
    </row>
    <row r="100" customFormat="false" ht="18" hidden="false" customHeight="true" outlineLevel="0" collapsed="false">
      <c r="A100" s="285"/>
      <c r="B100" s="286" t="str">
        <f aca="false">$B$13</f>
        <v>     MITTELWERT (gewichtet) &gt;&gt;</v>
      </c>
      <c r="C100" s="574" t="n">
        <f aca="false">C97</f>
        <v>0</v>
      </c>
      <c r="D100" s="575" t="n">
        <f aca="false">D97</f>
        <v>0</v>
      </c>
      <c r="E100" s="576" t="n">
        <f aca="false">E97</f>
        <v>0</v>
      </c>
      <c r="F100" s="576" t="n">
        <f aca="false">F97</f>
        <v>0</v>
      </c>
      <c r="G100" s="577" t="n">
        <f aca="false">G97</f>
        <v>0</v>
      </c>
      <c r="H100" s="578" t="n">
        <f aca="false">H97</f>
        <v>0</v>
      </c>
      <c r="I100" s="577" t="n">
        <f aca="false">I97</f>
        <v>0</v>
      </c>
      <c r="J100" s="579" t="n">
        <f aca="false">J97</f>
        <v>0</v>
      </c>
      <c r="K100" s="580" t="n">
        <f aca="false">K97</f>
        <v>0</v>
      </c>
      <c r="L100" s="581" t="n">
        <f aca="false">L97</f>
        <v>0</v>
      </c>
      <c r="M100" s="582" t="n">
        <f aca="false">M97</f>
        <v>0</v>
      </c>
      <c r="N100" s="576" t="n">
        <f aca="false">N97</f>
        <v>0</v>
      </c>
      <c r="O100" s="583"/>
      <c r="P100" s="584"/>
      <c r="Q100" s="585"/>
      <c r="R100" s="586"/>
      <c r="S100" s="587"/>
      <c r="T100" s="588"/>
      <c r="U100" s="600"/>
    </row>
    <row r="101" customFormat="false" ht="21.95" hidden="false" customHeight="true" outlineLevel="0" collapsed="false">
      <c r="A101" s="304"/>
      <c r="B101" s="305" t="str">
        <f aca="false">$B$14</f>
        <v>Entscheidung Endnote:</v>
      </c>
      <c r="C101" s="589" t="str">
        <f aca="false">IF(C100=0,"-",ROUND(C100,0))</f>
        <v>-</v>
      </c>
      <c r="D101" s="590" t="str">
        <f aca="false">IF(D100=0,"-",ROUND(D100,0))</f>
        <v>-</v>
      </c>
      <c r="E101" s="591" t="str">
        <f aca="false">IF(E100=0,"-",ROUND(E100,0))</f>
        <v>-</v>
      </c>
      <c r="F101" s="591" t="str">
        <f aca="false">IF(F100=0,"-",ROUND(F100,0))</f>
        <v>-</v>
      </c>
      <c r="G101" s="591" t="str">
        <f aca="false">IF(G100=0,"-",ROUND(G100,0))</f>
        <v>-</v>
      </c>
      <c r="H101" s="591" t="str">
        <f aca="false">IF(H100=0,"-",ROUND(H100,0))</f>
        <v>-</v>
      </c>
      <c r="I101" s="591" t="str">
        <f aca="false">IF(I100=0,"-",ROUND(I100,0))</f>
        <v>-</v>
      </c>
      <c r="J101" s="592" t="str">
        <f aca="false">IF(J100=0,"-",ROUND(J100,0))</f>
        <v>-</v>
      </c>
      <c r="K101" s="593" t="str">
        <f aca="false">IF(K100=0,"-",ROUND(K100,0))</f>
        <v>-</v>
      </c>
      <c r="L101" s="594" t="str">
        <f aca="false">IF(L100=0,"-",ROUND(L100,0))</f>
        <v>-</v>
      </c>
      <c r="M101" s="595" t="str">
        <f aca="false">IF(M100=0,"-",ROUND(M100,0))</f>
        <v>-</v>
      </c>
      <c r="N101" s="596" t="str">
        <f aca="false">IF(N100=0,"-",ROUND(N100,0))</f>
        <v>-</v>
      </c>
      <c r="O101" s="597" t="str">
        <f aca="false">IF(O97=0,"-",ROUND(O97,0))</f>
        <v>-</v>
      </c>
      <c r="P101" s="597" t="str">
        <f aca="false">IF(P97=0,"-",ROUND(P97,0))</f>
        <v>-</v>
      </c>
      <c r="Q101" s="597" t="str">
        <f aca="false">IF(Q97=0,"-",ROUND(Q97,0))</f>
        <v>-</v>
      </c>
      <c r="R101" s="597" t="str">
        <f aca="false">IF(R97=0,"-",ROUND(R97,0))</f>
        <v>-</v>
      </c>
      <c r="S101" s="598"/>
      <c r="T101" s="599"/>
      <c r="U101" s="600"/>
    </row>
    <row r="102" customFormat="false" ht="18" hidden="false" customHeight="true" outlineLevel="0" collapsed="false">
      <c r="A102" s="204"/>
      <c r="B102" s="205" t="str">
        <f aca="false">$B$10</f>
        <v>BiN</v>
      </c>
      <c r="C102" s="530" t="n">
        <f aca="false">IF(C100=0,0,(D102*$D$8+E102*$E$8+F102*$F$8+G102*$G$8+H102*$H$8+I102*$I$8+J102*$J$8)/$C$8)</f>
        <v>0</v>
      </c>
      <c r="D102" s="531"/>
      <c r="E102" s="532"/>
      <c r="F102" s="532"/>
      <c r="G102" s="532"/>
      <c r="H102" s="533"/>
      <c r="I102" s="532"/>
      <c r="J102" s="534"/>
      <c r="K102" s="530" t="n">
        <f aca="false">IF(K100=0,0,(L102*$L$8+M102*$M$8+N102*$N$8)/$K$8)</f>
        <v>0</v>
      </c>
      <c r="L102" s="535"/>
      <c r="M102" s="536"/>
      <c r="N102" s="537" t="n">
        <f aca="false">IF(N100=0,0,(O102*$O$8+P102*$P$8+Q102*$Q$8+R102*$R$8)/$N$8)</f>
        <v>0</v>
      </c>
      <c r="O102" s="538"/>
      <c r="P102" s="539"/>
      <c r="Q102" s="540"/>
      <c r="R102" s="541"/>
      <c r="S102" s="542"/>
      <c r="T102" s="543"/>
      <c r="U102" s="600"/>
    </row>
    <row r="103" customFormat="false" ht="18" hidden="false" customHeight="true" outlineLevel="0" collapsed="false">
      <c r="A103" s="544"/>
      <c r="B103" s="545" t="str">
        <f aca="false">$B$11</f>
        <v>SP</v>
      </c>
      <c r="C103" s="546"/>
      <c r="D103" s="547"/>
      <c r="E103" s="548"/>
      <c r="F103" s="548"/>
      <c r="G103" s="549"/>
      <c r="H103" s="550"/>
      <c r="I103" s="549"/>
      <c r="J103" s="550"/>
      <c r="K103" s="551"/>
      <c r="L103" s="552"/>
      <c r="M103" s="553"/>
      <c r="N103" s="554"/>
      <c r="O103" s="555"/>
      <c r="P103" s="556"/>
      <c r="Q103" s="557"/>
      <c r="R103" s="558"/>
      <c r="S103" s="559"/>
      <c r="T103" s="560"/>
      <c r="U103" s="600"/>
    </row>
    <row r="104" customFormat="false" ht="18" hidden="false" customHeight="true" outlineLevel="0" collapsed="false">
      <c r="A104" s="544"/>
      <c r="B104" s="561" t="str">
        <f aca="false">$B$12</f>
        <v>MP</v>
      </c>
      <c r="C104" s="562"/>
      <c r="D104" s="563"/>
      <c r="E104" s="564"/>
      <c r="F104" s="564"/>
      <c r="G104" s="248"/>
      <c r="H104" s="249"/>
      <c r="I104" s="248"/>
      <c r="J104" s="249"/>
      <c r="K104" s="565"/>
      <c r="L104" s="566"/>
      <c r="M104" s="567"/>
      <c r="N104" s="564"/>
      <c r="O104" s="252"/>
      <c r="P104" s="568"/>
      <c r="Q104" s="569"/>
      <c r="R104" s="570"/>
      <c r="S104" s="571"/>
      <c r="T104" s="572"/>
      <c r="U104" s="600"/>
    </row>
    <row r="105" customFormat="false" ht="18" hidden="false" customHeight="true" outlineLevel="0" collapsed="false">
      <c r="A105" s="285"/>
      <c r="B105" s="286" t="str">
        <f aca="false">$B$13</f>
        <v>     MITTELWERT (gewichtet) &gt;&gt;</v>
      </c>
      <c r="C105" s="574" t="n">
        <f aca="false">C102</f>
        <v>0</v>
      </c>
      <c r="D105" s="575" t="n">
        <f aca="false">D102</f>
        <v>0</v>
      </c>
      <c r="E105" s="576" t="n">
        <f aca="false">E102</f>
        <v>0</v>
      </c>
      <c r="F105" s="576" t="n">
        <f aca="false">F102</f>
        <v>0</v>
      </c>
      <c r="G105" s="577" t="n">
        <f aca="false">G102</f>
        <v>0</v>
      </c>
      <c r="H105" s="578" t="n">
        <f aca="false">H102</f>
        <v>0</v>
      </c>
      <c r="I105" s="577" t="n">
        <f aca="false">I102</f>
        <v>0</v>
      </c>
      <c r="J105" s="579" t="n">
        <f aca="false">J102</f>
        <v>0</v>
      </c>
      <c r="K105" s="580" t="n">
        <f aca="false">K102</f>
        <v>0</v>
      </c>
      <c r="L105" s="581" t="n">
        <f aca="false">L102</f>
        <v>0</v>
      </c>
      <c r="M105" s="582" t="n">
        <f aca="false">M102</f>
        <v>0</v>
      </c>
      <c r="N105" s="576" t="n">
        <f aca="false">N102</f>
        <v>0</v>
      </c>
      <c r="O105" s="583"/>
      <c r="P105" s="584"/>
      <c r="Q105" s="585"/>
      <c r="R105" s="586"/>
      <c r="S105" s="587"/>
      <c r="T105" s="588"/>
      <c r="U105" s="600"/>
    </row>
    <row r="106" customFormat="false" ht="21.95" hidden="false" customHeight="true" outlineLevel="0" collapsed="false">
      <c r="A106" s="304"/>
      <c r="B106" s="305" t="str">
        <f aca="false">$B$14</f>
        <v>Entscheidung Endnote:</v>
      </c>
      <c r="C106" s="589" t="str">
        <f aca="false">IF(C105=0,"-",ROUND(C105,0))</f>
        <v>-</v>
      </c>
      <c r="D106" s="590" t="str">
        <f aca="false">IF(D105=0,"-",ROUND(D105,0))</f>
        <v>-</v>
      </c>
      <c r="E106" s="591" t="str">
        <f aca="false">IF(E105=0,"-",ROUND(E105,0))</f>
        <v>-</v>
      </c>
      <c r="F106" s="591" t="str">
        <f aca="false">IF(F105=0,"-",ROUND(F105,0))</f>
        <v>-</v>
      </c>
      <c r="G106" s="591" t="str">
        <f aca="false">IF(G105=0,"-",ROUND(G105,0))</f>
        <v>-</v>
      </c>
      <c r="H106" s="591" t="str">
        <f aca="false">IF(H105=0,"-",ROUND(H105,0))</f>
        <v>-</v>
      </c>
      <c r="I106" s="591" t="str">
        <f aca="false">IF(I105=0,"-",ROUND(I105,0))</f>
        <v>-</v>
      </c>
      <c r="J106" s="592" t="str">
        <f aca="false">IF(J105=0,"-",ROUND(J105,0))</f>
        <v>-</v>
      </c>
      <c r="K106" s="593" t="str">
        <f aca="false">IF(K105=0,"-",ROUND(K105,0))</f>
        <v>-</v>
      </c>
      <c r="L106" s="594" t="str">
        <f aca="false">IF(L105=0,"-",ROUND(L105,0))</f>
        <v>-</v>
      </c>
      <c r="M106" s="595" t="str">
        <f aca="false">IF(M105=0,"-",ROUND(M105,0))</f>
        <v>-</v>
      </c>
      <c r="N106" s="596" t="str">
        <f aca="false">IF(N105=0,"-",ROUND(N105,0))</f>
        <v>-</v>
      </c>
      <c r="O106" s="597" t="str">
        <f aca="false">IF(O102=0,"-",ROUND(O102,0))</f>
        <v>-</v>
      </c>
      <c r="P106" s="597" t="str">
        <f aca="false">IF(P102=0,"-",ROUND(P102,0))</f>
        <v>-</v>
      </c>
      <c r="Q106" s="597" t="str">
        <f aca="false">IF(Q102=0,"-",ROUND(Q102,0))</f>
        <v>-</v>
      </c>
      <c r="R106" s="597" t="str">
        <f aca="false">IF(R102=0,"-",ROUND(R102,0))</f>
        <v>-</v>
      </c>
      <c r="S106" s="598"/>
      <c r="T106" s="599"/>
      <c r="U106" s="600"/>
    </row>
    <row r="107" customFormat="false" ht="18" hidden="false" customHeight="true" outlineLevel="0" collapsed="false">
      <c r="A107" s="204"/>
      <c r="B107" s="205" t="str">
        <f aca="false">$B$10</f>
        <v>BiN</v>
      </c>
      <c r="C107" s="530" t="n">
        <f aca="false">IF(C105=0,0,(D107*$D$8+E107*$E$8+F107*$F$8+G107*$G$8+H107*$H$8+I107*$I$8+J107*$J$8)/$C$8)</f>
        <v>0</v>
      </c>
      <c r="D107" s="531"/>
      <c r="E107" s="532"/>
      <c r="F107" s="532"/>
      <c r="G107" s="532"/>
      <c r="H107" s="533"/>
      <c r="I107" s="532"/>
      <c r="J107" s="534"/>
      <c r="K107" s="530" t="n">
        <f aca="false">IF(K105=0,0,(L107*$L$8+M107*$M$8+N107*$N$8)/$K$8)</f>
        <v>0</v>
      </c>
      <c r="L107" s="535"/>
      <c r="M107" s="536"/>
      <c r="N107" s="537" t="n">
        <f aca="false">IF(N105=0,0,(O107*$O$8+P107*$P$8+Q107*$Q$8+R107*$R$8)/$N$8)</f>
        <v>0</v>
      </c>
      <c r="O107" s="538"/>
      <c r="P107" s="539"/>
      <c r="Q107" s="540"/>
      <c r="R107" s="541"/>
      <c r="S107" s="542"/>
      <c r="T107" s="543"/>
      <c r="U107" s="600"/>
    </row>
    <row r="108" customFormat="false" ht="18" hidden="false" customHeight="true" outlineLevel="0" collapsed="false">
      <c r="A108" s="544"/>
      <c r="B108" s="545" t="str">
        <f aca="false">$B$11</f>
        <v>SP</v>
      </c>
      <c r="C108" s="546"/>
      <c r="D108" s="547"/>
      <c r="E108" s="548"/>
      <c r="F108" s="548"/>
      <c r="G108" s="549"/>
      <c r="H108" s="550"/>
      <c r="I108" s="549"/>
      <c r="J108" s="550"/>
      <c r="K108" s="551"/>
      <c r="L108" s="552"/>
      <c r="M108" s="553"/>
      <c r="N108" s="554"/>
      <c r="O108" s="555"/>
      <c r="P108" s="556"/>
      <c r="Q108" s="557"/>
      <c r="R108" s="558"/>
      <c r="S108" s="559"/>
      <c r="T108" s="560"/>
      <c r="U108" s="600"/>
    </row>
    <row r="109" customFormat="false" ht="18" hidden="false" customHeight="true" outlineLevel="0" collapsed="false">
      <c r="A109" s="544"/>
      <c r="B109" s="561" t="str">
        <f aca="false">$B$12</f>
        <v>MP</v>
      </c>
      <c r="C109" s="562"/>
      <c r="D109" s="563"/>
      <c r="E109" s="564"/>
      <c r="F109" s="564"/>
      <c r="G109" s="248"/>
      <c r="H109" s="249"/>
      <c r="I109" s="248"/>
      <c r="J109" s="249"/>
      <c r="K109" s="565"/>
      <c r="L109" s="566"/>
      <c r="M109" s="567"/>
      <c r="N109" s="564"/>
      <c r="O109" s="252"/>
      <c r="P109" s="568"/>
      <c r="Q109" s="569"/>
      <c r="R109" s="570"/>
      <c r="S109" s="571"/>
      <c r="T109" s="572"/>
      <c r="U109" s="600"/>
    </row>
    <row r="110" customFormat="false" ht="18" hidden="false" customHeight="true" outlineLevel="0" collapsed="false">
      <c r="A110" s="285"/>
      <c r="B110" s="286" t="str">
        <f aca="false">$B$13</f>
        <v>     MITTELWERT (gewichtet) &gt;&gt;</v>
      </c>
      <c r="C110" s="574" t="n">
        <f aca="false">C107</f>
        <v>0</v>
      </c>
      <c r="D110" s="575" t="n">
        <f aca="false">D107</f>
        <v>0</v>
      </c>
      <c r="E110" s="576" t="n">
        <f aca="false">E107</f>
        <v>0</v>
      </c>
      <c r="F110" s="576" t="n">
        <f aca="false">F107</f>
        <v>0</v>
      </c>
      <c r="G110" s="577" t="n">
        <f aca="false">G107</f>
        <v>0</v>
      </c>
      <c r="H110" s="578" t="n">
        <f aca="false">H107</f>
        <v>0</v>
      </c>
      <c r="I110" s="577" t="n">
        <f aca="false">I107</f>
        <v>0</v>
      </c>
      <c r="J110" s="579" t="n">
        <f aca="false">J107</f>
        <v>0</v>
      </c>
      <c r="K110" s="580" t="n">
        <f aca="false">K107</f>
        <v>0</v>
      </c>
      <c r="L110" s="581" t="n">
        <f aca="false">L107</f>
        <v>0</v>
      </c>
      <c r="M110" s="582" t="n">
        <f aca="false">M107</f>
        <v>0</v>
      </c>
      <c r="N110" s="576" t="n">
        <f aca="false">N107</f>
        <v>0</v>
      </c>
      <c r="O110" s="583"/>
      <c r="P110" s="584"/>
      <c r="Q110" s="585"/>
      <c r="R110" s="586"/>
      <c r="S110" s="587"/>
      <c r="T110" s="588"/>
      <c r="U110" s="600"/>
    </row>
    <row r="111" customFormat="false" ht="21.95" hidden="false" customHeight="true" outlineLevel="0" collapsed="false">
      <c r="A111" s="304"/>
      <c r="B111" s="305" t="str">
        <f aca="false">$B$14</f>
        <v>Entscheidung Endnote:</v>
      </c>
      <c r="C111" s="589" t="str">
        <f aca="false">IF(C110=0,"-",ROUND(C110,0))</f>
        <v>-</v>
      </c>
      <c r="D111" s="590" t="str">
        <f aca="false">IF(D110=0,"-",ROUND(D110,0))</f>
        <v>-</v>
      </c>
      <c r="E111" s="591" t="str">
        <f aca="false">IF(E110=0,"-",ROUND(E110,0))</f>
        <v>-</v>
      </c>
      <c r="F111" s="591" t="str">
        <f aca="false">IF(F110=0,"-",ROUND(F110,0))</f>
        <v>-</v>
      </c>
      <c r="G111" s="591" t="str">
        <f aca="false">IF(G110=0,"-",ROUND(G110,0))</f>
        <v>-</v>
      </c>
      <c r="H111" s="591" t="str">
        <f aca="false">IF(H110=0,"-",ROUND(H110,0))</f>
        <v>-</v>
      </c>
      <c r="I111" s="591" t="str">
        <f aca="false">IF(I110=0,"-",ROUND(I110,0))</f>
        <v>-</v>
      </c>
      <c r="J111" s="592" t="str">
        <f aca="false">IF(J110=0,"-",ROUND(J110,0))</f>
        <v>-</v>
      </c>
      <c r="K111" s="593" t="str">
        <f aca="false">IF(K110=0,"-",ROUND(K110,0))</f>
        <v>-</v>
      </c>
      <c r="L111" s="594" t="str">
        <f aca="false">IF(L110=0,"-",ROUND(L110,0))</f>
        <v>-</v>
      </c>
      <c r="M111" s="595" t="str">
        <f aca="false">IF(M110=0,"-",ROUND(M110,0))</f>
        <v>-</v>
      </c>
      <c r="N111" s="596" t="str">
        <f aca="false">IF(N110=0,"-",ROUND(N110,0))</f>
        <v>-</v>
      </c>
      <c r="O111" s="597" t="str">
        <f aca="false">IF(O107=0,"-",ROUND(O107,0))</f>
        <v>-</v>
      </c>
      <c r="P111" s="597" t="str">
        <f aca="false">IF(P107=0,"-",ROUND(P107,0))</f>
        <v>-</v>
      </c>
      <c r="Q111" s="597" t="str">
        <f aca="false">IF(Q107=0,"-",ROUND(Q107,0))</f>
        <v>-</v>
      </c>
      <c r="R111" s="597" t="str">
        <f aca="false">IF(R107=0,"-",ROUND(R107,0))</f>
        <v>-</v>
      </c>
      <c r="S111" s="598"/>
      <c r="T111" s="599"/>
      <c r="U111" s="600"/>
    </row>
    <row r="112" customFormat="false" ht="18" hidden="false" customHeight="true" outlineLevel="0" collapsed="false">
      <c r="A112" s="204"/>
      <c r="B112" s="205" t="str">
        <f aca="false">$B$10</f>
        <v>BiN</v>
      </c>
      <c r="C112" s="530" t="n">
        <f aca="false">IF(C110=0,0,(D112*$D$8+E112*$E$8+F112*$F$8+G112*$G$8+H112*$H$8+I112*$I$8+J112*$J$8)/$C$8)</f>
        <v>0</v>
      </c>
      <c r="D112" s="531"/>
      <c r="E112" s="532"/>
      <c r="F112" s="532"/>
      <c r="G112" s="532"/>
      <c r="H112" s="533"/>
      <c r="I112" s="532"/>
      <c r="J112" s="534"/>
      <c r="K112" s="530" t="n">
        <f aca="false">IF(K110=0,0,(L112*$L$8+M112*$M$8+N112*$N$8)/$K$8)</f>
        <v>0</v>
      </c>
      <c r="L112" s="535"/>
      <c r="M112" s="536"/>
      <c r="N112" s="537" t="n">
        <f aca="false">IF(N110=0,0,(O112*$O$8+P112*$P$8+Q112*$Q$8+R112*$R$8)/$N$8)</f>
        <v>0</v>
      </c>
      <c r="O112" s="538"/>
      <c r="P112" s="539"/>
      <c r="Q112" s="540"/>
      <c r="R112" s="541"/>
      <c r="S112" s="542"/>
      <c r="T112" s="543"/>
      <c r="U112" s="600"/>
    </row>
    <row r="113" customFormat="false" ht="18" hidden="false" customHeight="true" outlineLevel="0" collapsed="false">
      <c r="A113" s="544"/>
      <c r="B113" s="545" t="str">
        <f aca="false">$B$11</f>
        <v>SP</v>
      </c>
      <c r="C113" s="546"/>
      <c r="D113" s="547"/>
      <c r="E113" s="548"/>
      <c r="F113" s="548"/>
      <c r="G113" s="549"/>
      <c r="H113" s="550"/>
      <c r="I113" s="549"/>
      <c r="J113" s="550"/>
      <c r="K113" s="551"/>
      <c r="L113" s="552"/>
      <c r="M113" s="553"/>
      <c r="N113" s="554"/>
      <c r="O113" s="555"/>
      <c r="P113" s="556"/>
      <c r="Q113" s="557"/>
      <c r="R113" s="558"/>
      <c r="S113" s="559"/>
      <c r="T113" s="560"/>
      <c r="U113" s="600"/>
    </row>
    <row r="114" customFormat="false" ht="18" hidden="false" customHeight="true" outlineLevel="0" collapsed="false">
      <c r="A114" s="544"/>
      <c r="B114" s="561" t="str">
        <f aca="false">$B$12</f>
        <v>MP</v>
      </c>
      <c r="C114" s="562"/>
      <c r="D114" s="563"/>
      <c r="E114" s="564"/>
      <c r="F114" s="564"/>
      <c r="G114" s="248"/>
      <c r="H114" s="249"/>
      <c r="I114" s="248"/>
      <c r="J114" s="249"/>
      <c r="K114" s="565"/>
      <c r="L114" s="566"/>
      <c r="M114" s="567"/>
      <c r="N114" s="564"/>
      <c r="O114" s="252"/>
      <c r="P114" s="568"/>
      <c r="Q114" s="569"/>
      <c r="R114" s="570"/>
      <c r="S114" s="571"/>
      <c r="T114" s="572"/>
      <c r="U114" s="600"/>
    </row>
    <row r="115" customFormat="false" ht="18" hidden="false" customHeight="true" outlineLevel="0" collapsed="false">
      <c r="A115" s="285"/>
      <c r="B115" s="286" t="str">
        <f aca="false">$B$13</f>
        <v>     MITTELWERT (gewichtet) &gt;&gt;</v>
      </c>
      <c r="C115" s="574" t="n">
        <f aca="false">C112</f>
        <v>0</v>
      </c>
      <c r="D115" s="575" t="n">
        <f aca="false">D112</f>
        <v>0</v>
      </c>
      <c r="E115" s="576" t="n">
        <f aca="false">E112</f>
        <v>0</v>
      </c>
      <c r="F115" s="576" t="n">
        <f aca="false">F112</f>
        <v>0</v>
      </c>
      <c r="G115" s="577" t="n">
        <f aca="false">G112</f>
        <v>0</v>
      </c>
      <c r="H115" s="578" t="n">
        <f aca="false">H112</f>
        <v>0</v>
      </c>
      <c r="I115" s="577" t="n">
        <f aca="false">I112</f>
        <v>0</v>
      </c>
      <c r="J115" s="579" t="n">
        <f aca="false">J112</f>
        <v>0</v>
      </c>
      <c r="K115" s="580" t="n">
        <f aca="false">K112</f>
        <v>0</v>
      </c>
      <c r="L115" s="581" t="n">
        <f aca="false">L112</f>
        <v>0</v>
      </c>
      <c r="M115" s="582" t="n">
        <f aca="false">M112</f>
        <v>0</v>
      </c>
      <c r="N115" s="576" t="n">
        <f aca="false">N112</f>
        <v>0</v>
      </c>
      <c r="O115" s="583"/>
      <c r="P115" s="584"/>
      <c r="Q115" s="585"/>
      <c r="R115" s="586"/>
      <c r="S115" s="587"/>
      <c r="T115" s="588"/>
      <c r="U115" s="600"/>
    </row>
    <row r="116" customFormat="false" ht="21.95" hidden="false" customHeight="true" outlineLevel="0" collapsed="false">
      <c r="A116" s="304"/>
      <c r="B116" s="305" t="str">
        <f aca="false">$B$14</f>
        <v>Entscheidung Endnote:</v>
      </c>
      <c r="C116" s="589" t="str">
        <f aca="false">IF(C115=0,"-",ROUND(C115,0))</f>
        <v>-</v>
      </c>
      <c r="D116" s="590" t="str">
        <f aca="false">IF(D115=0,"-",ROUND(D115,0))</f>
        <v>-</v>
      </c>
      <c r="E116" s="591" t="str">
        <f aca="false">IF(E115=0,"-",ROUND(E115,0))</f>
        <v>-</v>
      </c>
      <c r="F116" s="591" t="str">
        <f aca="false">IF(F115=0,"-",ROUND(F115,0))</f>
        <v>-</v>
      </c>
      <c r="G116" s="591" t="str">
        <f aca="false">IF(G115=0,"-",ROUND(G115,0))</f>
        <v>-</v>
      </c>
      <c r="H116" s="591" t="str">
        <f aca="false">IF(H115=0,"-",ROUND(H115,0))</f>
        <v>-</v>
      </c>
      <c r="I116" s="591" t="str">
        <f aca="false">IF(I115=0,"-",ROUND(I115,0))</f>
        <v>-</v>
      </c>
      <c r="J116" s="592" t="str">
        <f aca="false">IF(J115=0,"-",ROUND(J115,0))</f>
        <v>-</v>
      </c>
      <c r="K116" s="593" t="str">
        <f aca="false">IF(K115=0,"-",ROUND(K115,0))</f>
        <v>-</v>
      </c>
      <c r="L116" s="594" t="str">
        <f aca="false">IF(L115=0,"-",ROUND(L115,0))</f>
        <v>-</v>
      </c>
      <c r="M116" s="595" t="str">
        <f aca="false">IF(M115=0,"-",ROUND(M115,0))</f>
        <v>-</v>
      </c>
      <c r="N116" s="596" t="str">
        <f aca="false">IF(N115=0,"-",ROUND(N115,0))</f>
        <v>-</v>
      </c>
      <c r="O116" s="597" t="str">
        <f aca="false">IF(O112=0,"-",ROUND(O112,0))</f>
        <v>-</v>
      </c>
      <c r="P116" s="597" t="str">
        <f aca="false">IF(P112=0,"-",ROUND(P112,0))</f>
        <v>-</v>
      </c>
      <c r="Q116" s="597" t="str">
        <f aca="false">IF(Q112=0,"-",ROUND(Q112,0))</f>
        <v>-</v>
      </c>
      <c r="R116" s="597" t="str">
        <f aca="false">IF(R112=0,"-",ROUND(R112,0))</f>
        <v>-</v>
      </c>
      <c r="S116" s="598"/>
      <c r="T116" s="599"/>
      <c r="U116" s="600"/>
    </row>
    <row r="117" customFormat="false" ht="24.95" hidden="false" customHeight="true" outlineLevel="0" collapsed="false">
      <c r="F117" s="602"/>
      <c r="G117" s="602"/>
      <c r="H117" s="602"/>
      <c r="U117" s="600"/>
    </row>
    <row r="118" customFormat="false" ht="20.1" hidden="false" customHeight="true" outlineLevel="0" collapsed="false">
      <c r="A118" s="89"/>
      <c r="E118" s="473"/>
      <c r="F118" s="474"/>
      <c r="G118" s="474"/>
      <c r="I118" s="95" t="str">
        <f aca="false">$I$2</f>
        <v> S C H U L E :   </v>
      </c>
      <c r="J118" s="95"/>
      <c r="K118" s="96"/>
      <c r="L118" s="475" t="str">
        <f aca="false">$L$2</f>
        <v>pp</v>
      </c>
      <c r="M118" s="475"/>
      <c r="N118" s="475"/>
      <c r="O118" s="96"/>
      <c r="P118" s="96"/>
      <c r="Q118" s="96"/>
      <c r="R118" s="96"/>
      <c r="S118" s="96"/>
      <c r="T118" s="476"/>
      <c r="U118" s="600"/>
    </row>
    <row r="119" customFormat="false" ht="20.1" hidden="false" customHeight="true" outlineLevel="0" collapsed="false">
      <c r="A119" s="103" t="str">
        <f aca="false">$A$3</f>
        <v>Gewichtungsfaktoren:</v>
      </c>
      <c r="B119" s="90" t="str">
        <f aca="false">$B$3</f>
        <v>SP:</v>
      </c>
      <c r="C119" s="608" t="n">
        <f aca="false">$C$3</f>
        <v>0</v>
      </c>
      <c r="E119" s="479" t="str">
        <f aca="false">$E$3</f>
        <v>  Prüfungsdatum:</v>
      </c>
      <c r="F119" s="106"/>
      <c r="G119" s="107"/>
      <c r="I119" s="110" t="str">
        <f aca="false">$I$3</f>
        <v>FOS Gesundheit und Soziales, Sp. Sozpäd., Kl. 11</v>
      </c>
      <c r="J119" s="110"/>
      <c r="K119" s="111"/>
      <c r="L119" s="111"/>
      <c r="M119" s="111"/>
      <c r="N119" s="111"/>
      <c r="O119" s="111"/>
      <c r="P119" s="111"/>
      <c r="Q119" s="111"/>
      <c r="R119" s="111"/>
      <c r="S119" s="111"/>
      <c r="T119" s="112"/>
      <c r="U119" s="600"/>
    </row>
    <row r="120" customFormat="false" ht="20.1" hidden="false" customHeight="true" outlineLevel="0" collapsed="false">
      <c r="A120" s="113" t="str">
        <f aca="false">$A$4</f>
        <v>       (autom. Übertrag auf alle Blätter)  </v>
      </c>
      <c r="B120" s="114" t="str">
        <f aca="false">$B$4</f>
        <v>MP:</v>
      </c>
      <c r="C120" s="609" t="n">
        <f aca="false">$C$4</f>
        <v>0</v>
      </c>
      <c r="E120" s="481" t="str">
        <f aca="false">$E$4</f>
        <v>     10.07.2010</v>
      </c>
      <c r="F120" s="482"/>
      <c r="G120" s="483"/>
      <c r="I120" s="118" t="str">
        <f aca="false">$I$4</f>
        <v> Klasse: </v>
      </c>
      <c r="J120" s="118"/>
      <c r="K120" s="484" t="str">
        <f aca="false">$K$4</f>
        <v>##</v>
      </c>
      <c r="L120" s="485"/>
      <c r="M120" s="118" t="str">
        <f aca="false">$M$4</f>
        <v>Ausb.-beginn:</v>
      </c>
      <c r="N120" s="123"/>
      <c r="O120" s="123"/>
      <c r="P120" s="486" t="str">
        <f aca="false">$P$4</f>
        <v>nn.zz.tt.</v>
      </c>
      <c r="Q120" s="129"/>
      <c r="R120" s="487"/>
      <c r="S120" s="488" t="str">
        <f aca="false">$S$4</f>
        <v>Blatt:</v>
      </c>
      <c r="T120" s="130" t="n">
        <f aca="false">T91+1</f>
        <v>5</v>
      </c>
      <c r="U120" s="600"/>
    </row>
    <row r="121" customFormat="false" ht="20.1" hidden="false" customHeight="true" outlineLevel="0" collapsed="false">
      <c r="A121" s="131"/>
      <c r="U121" s="600"/>
    </row>
    <row r="122" customFormat="false" ht="18" hidden="false" customHeight="true" outlineLevel="0" collapsed="false">
      <c r="A122" s="132"/>
      <c r="B122" s="133" t="str">
        <f aca="false">$B$6</f>
        <v>FÄCHER: </v>
      </c>
      <c r="C122" s="489" t="str">
        <f aca="false">$C$6</f>
        <v>Bü.</v>
      </c>
      <c r="D122" s="136" t="str">
        <f aca="false">$D$6</f>
        <v>DE</v>
      </c>
      <c r="E122" s="136" t="str">
        <f aca="false">$E$6</f>
        <v>EN</v>
      </c>
      <c r="F122" s="137" t="str">
        <f aca="false">$F$6</f>
        <v>MA</v>
      </c>
      <c r="G122" s="137" t="str">
        <f aca="false">$G$6</f>
        <v>NW</v>
      </c>
      <c r="H122" s="138" t="str">
        <f aca="false">$H$6</f>
        <v>PO</v>
      </c>
      <c r="I122" s="137" t="str">
        <f aca="false">$I$6</f>
        <v>SP</v>
      </c>
      <c r="J122" s="138" t="str">
        <f aca="false">$J$6</f>
        <v>RE</v>
      </c>
      <c r="K122" s="490" t="str">
        <f aca="false">$K$6</f>
        <v>Bbz.</v>
      </c>
      <c r="L122" s="491" t="str">
        <f aca="false">$L$6</f>
        <v>Infor.</v>
      </c>
      <c r="M122" s="146" t="str">
        <f aca="false">$M$6</f>
        <v>BWL /</v>
      </c>
      <c r="N122" s="141" t="str">
        <f aca="false">$N$6</f>
        <v>   Sozialpädagogik mit den </v>
      </c>
      <c r="O122" s="140"/>
      <c r="P122" s="140"/>
      <c r="Q122" s="145"/>
      <c r="R122" s="146"/>
      <c r="S122" s="148"/>
      <c r="T122" s="492"/>
      <c r="U122" s="600"/>
    </row>
    <row r="123" customFormat="false" ht="18" hidden="false" customHeight="true" outlineLevel="0" collapsed="false">
      <c r="A123" s="150"/>
      <c r="B123" s="151" t="str">
        <f aca="false">$B$7</f>
        <v>Lerngebiete: </v>
      </c>
      <c r="C123" s="494" t="s">
        <v>75</v>
      </c>
      <c r="D123" s="154"/>
      <c r="E123" s="154" t="s">
        <v>76</v>
      </c>
      <c r="F123" s="155" t="s">
        <v>76</v>
      </c>
      <c r="G123" s="155" t="s">
        <v>76</v>
      </c>
      <c r="H123" s="156" t="s">
        <v>76</v>
      </c>
      <c r="I123" s="155"/>
      <c r="J123" s="157" t="s">
        <v>76</v>
      </c>
      <c r="K123" s="495" t="str">
        <f aca="false">$K$7</f>
        <v>Lb.</v>
      </c>
      <c r="L123" s="496" t="str">
        <f aca="false">$L$7</f>
        <v>verarb.</v>
      </c>
      <c r="M123" s="497" t="str">
        <f aca="false">$M$7</f>
        <v>VWL</v>
      </c>
      <c r="N123" s="498" t="str">
        <f aca="false">$N$7</f>
        <v>    LG:</v>
      </c>
      <c r="O123" s="499" t="str">
        <f aca="false">$O$7</f>
        <v>EBP</v>
      </c>
      <c r="P123" s="500" t="str">
        <f aca="false">$P$7</f>
        <v>AdS</v>
      </c>
      <c r="Q123" s="500" t="str">
        <f aca="false">$Q$7</f>
        <v>IEP</v>
      </c>
      <c r="R123" s="501" t="str">
        <f aca="false">$R$7</f>
        <v>KAF</v>
      </c>
      <c r="S123" s="502" t="str">
        <f aca="false">$S$7</f>
        <v>    Hinweise /</v>
      </c>
      <c r="T123" s="503"/>
      <c r="U123" s="600"/>
    </row>
    <row r="124" customFormat="false" ht="18" hidden="false" customHeight="true" outlineLevel="0" collapsed="false">
      <c r="A124" s="169"/>
      <c r="B124" s="170" t="str">
        <f aca="false">$B$8</f>
        <v>Unterrichtsstunden: </v>
      </c>
      <c r="C124" s="603" t="n">
        <f aca="false">SUM(D124:J124)</f>
        <v>0</v>
      </c>
      <c r="D124" s="505" t="n">
        <f aca="false">$D$8</f>
        <v>0</v>
      </c>
      <c r="E124" s="505" t="n">
        <f aca="false">$E$8</f>
        <v>0</v>
      </c>
      <c r="F124" s="506" t="n">
        <f aca="false">$F$8</f>
        <v>0</v>
      </c>
      <c r="G124" s="506" t="n">
        <f aca="false">$G$8</f>
        <v>0</v>
      </c>
      <c r="H124" s="507" t="n">
        <f aca="false">$H$8</f>
        <v>0</v>
      </c>
      <c r="I124" s="506" t="n">
        <f aca="false">$I$8</f>
        <v>0</v>
      </c>
      <c r="J124" s="507" t="n">
        <f aca="false">$J$8</f>
        <v>0</v>
      </c>
      <c r="K124" s="604" t="n">
        <f aca="false">(L124+M124+N124)</f>
        <v>0</v>
      </c>
      <c r="L124" s="605" t="n">
        <f aca="false">$L$8</f>
        <v>0</v>
      </c>
      <c r="M124" s="606" t="n">
        <f aca="false">$M$8</f>
        <v>0</v>
      </c>
      <c r="N124" s="607" t="n">
        <f aca="false">SUM(O124:R124)</f>
        <v>0</v>
      </c>
      <c r="O124" s="512" t="n">
        <f aca="false">$O$8</f>
        <v>0</v>
      </c>
      <c r="P124" s="513" t="n">
        <f aca="false">$P$8</f>
        <v>0</v>
      </c>
      <c r="Q124" s="513" t="n">
        <f aca="false">$Q$8</f>
        <v>0</v>
      </c>
      <c r="R124" s="514" t="n">
        <f aca="false">$R$8</f>
        <v>0</v>
      </c>
      <c r="S124" s="502" t="str">
        <f aca="false">$S$8</f>
        <v> Anmerkungen</v>
      </c>
      <c r="T124" s="503"/>
      <c r="U124" s="600"/>
    </row>
    <row r="125" customFormat="false" ht="18" hidden="false" customHeight="true" outlineLevel="0" collapsed="false">
      <c r="A125" s="516"/>
      <c r="B125" s="517" t="str">
        <f aca="false">$B$9</f>
        <v>Gewichtung Bildungsgangnoten:</v>
      </c>
      <c r="C125" s="518"/>
      <c r="D125" s="523"/>
      <c r="E125" s="520"/>
      <c r="F125" s="520"/>
      <c r="G125" s="520"/>
      <c r="H125" s="521"/>
      <c r="I125" s="520"/>
      <c r="J125" s="521"/>
      <c r="K125" s="522"/>
      <c r="L125" s="523"/>
      <c r="M125" s="521"/>
      <c r="N125" s="524"/>
      <c r="O125" s="195"/>
      <c r="P125" s="525"/>
      <c r="Q125" s="525"/>
      <c r="R125" s="526"/>
      <c r="S125" s="527"/>
      <c r="T125" s="528"/>
      <c r="U125" s="600"/>
    </row>
    <row r="126" customFormat="false" ht="18" hidden="false" customHeight="true" outlineLevel="0" collapsed="false">
      <c r="A126" s="204"/>
      <c r="B126" s="205" t="str">
        <f aca="false">$B$10</f>
        <v>BiN</v>
      </c>
      <c r="C126" s="530" t="n">
        <f aca="false">IF(C124=0,0,(D126*$D$8+E126*$E$8+F126*$F$8+G126*$G$8+H126*$H$8+I126*$I$8+J126*$J$8)/$C$8)</f>
        <v>0</v>
      </c>
      <c r="D126" s="531"/>
      <c r="E126" s="532"/>
      <c r="F126" s="532"/>
      <c r="G126" s="532"/>
      <c r="H126" s="533"/>
      <c r="I126" s="532"/>
      <c r="J126" s="534"/>
      <c r="K126" s="530" t="n">
        <f aca="false">IF(K124=0,0,(L126*$L$8+M126*$M$8+N126*$N$8)/$K$8)</f>
        <v>0</v>
      </c>
      <c r="L126" s="535"/>
      <c r="M126" s="536"/>
      <c r="N126" s="537" t="n">
        <f aca="false">IF(N124=0,0,(O126*$O$8+P126*$P$8+Q126*$Q$8+R126*$R$8)/$N$8)</f>
        <v>0</v>
      </c>
      <c r="O126" s="538"/>
      <c r="P126" s="539"/>
      <c r="Q126" s="540"/>
      <c r="R126" s="541"/>
      <c r="S126" s="542"/>
      <c r="T126" s="543"/>
      <c r="U126" s="600"/>
    </row>
    <row r="127" customFormat="false" ht="18" hidden="false" customHeight="true" outlineLevel="0" collapsed="false">
      <c r="A127" s="544"/>
      <c r="B127" s="545" t="str">
        <f aca="false">$B$11</f>
        <v>SP</v>
      </c>
      <c r="C127" s="546"/>
      <c r="D127" s="547"/>
      <c r="E127" s="548"/>
      <c r="F127" s="548"/>
      <c r="G127" s="549"/>
      <c r="H127" s="550"/>
      <c r="I127" s="549"/>
      <c r="J127" s="550"/>
      <c r="K127" s="551"/>
      <c r="L127" s="552"/>
      <c r="M127" s="553"/>
      <c r="N127" s="554"/>
      <c r="O127" s="555"/>
      <c r="P127" s="556"/>
      <c r="Q127" s="557"/>
      <c r="R127" s="558"/>
      <c r="S127" s="559"/>
      <c r="T127" s="560"/>
      <c r="U127" s="600"/>
    </row>
    <row r="128" customFormat="false" ht="18" hidden="false" customHeight="true" outlineLevel="0" collapsed="false">
      <c r="A128" s="544"/>
      <c r="B128" s="561" t="str">
        <f aca="false">$B$12</f>
        <v>MP</v>
      </c>
      <c r="C128" s="562"/>
      <c r="D128" s="563"/>
      <c r="E128" s="564"/>
      <c r="F128" s="564"/>
      <c r="G128" s="248"/>
      <c r="H128" s="249"/>
      <c r="I128" s="248"/>
      <c r="J128" s="249"/>
      <c r="K128" s="565"/>
      <c r="L128" s="566"/>
      <c r="M128" s="567"/>
      <c r="N128" s="564"/>
      <c r="O128" s="252"/>
      <c r="P128" s="568"/>
      <c r="Q128" s="569"/>
      <c r="R128" s="570"/>
      <c r="S128" s="571"/>
      <c r="T128" s="572"/>
      <c r="U128" s="600"/>
    </row>
    <row r="129" customFormat="false" ht="18" hidden="false" customHeight="true" outlineLevel="0" collapsed="false">
      <c r="A129" s="285"/>
      <c r="B129" s="286" t="str">
        <f aca="false">$B$13</f>
        <v>     MITTELWERT (gewichtet) &gt;&gt;</v>
      </c>
      <c r="C129" s="574" t="n">
        <f aca="false">C126</f>
        <v>0</v>
      </c>
      <c r="D129" s="575" t="n">
        <f aca="false">D126</f>
        <v>0</v>
      </c>
      <c r="E129" s="576" t="n">
        <f aca="false">E126</f>
        <v>0</v>
      </c>
      <c r="F129" s="576" t="n">
        <f aca="false">F126</f>
        <v>0</v>
      </c>
      <c r="G129" s="577" t="n">
        <f aca="false">G126</f>
        <v>0</v>
      </c>
      <c r="H129" s="578" t="n">
        <f aca="false">H126</f>
        <v>0</v>
      </c>
      <c r="I129" s="577" t="n">
        <f aca="false">I126</f>
        <v>0</v>
      </c>
      <c r="J129" s="579" t="n">
        <f aca="false">J126</f>
        <v>0</v>
      </c>
      <c r="K129" s="580" t="n">
        <f aca="false">K126</f>
        <v>0</v>
      </c>
      <c r="L129" s="581" t="n">
        <f aca="false">L126</f>
        <v>0</v>
      </c>
      <c r="M129" s="582" t="n">
        <f aca="false">M126</f>
        <v>0</v>
      </c>
      <c r="N129" s="576" t="n">
        <f aca="false">N126</f>
        <v>0</v>
      </c>
      <c r="O129" s="583"/>
      <c r="P129" s="584"/>
      <c r="Q129" s="585"/>
      <c r="R129" s="586"/>
      <c r="S129" s="587"/>
      <c r="T129" s="588"/>
      <c r="U129" s="600"/>
    </row>
    <row r="130" customFormat="false" ht="21.95" hidden="false" customHeight="true" outlineLevel="0" collapsed="false">
      <c r="A130" s="304"/>
      <c r="B130" s="305" t="str">
        <f aca="false">$B$14</f>
        <v>Entscheidung Endnote:</v>
      </c>
      <c r="C130" s="589" t="str">
        <f aca="false">IF(C129=0,"-",ROUND(C129,0))</f>
        <v>-</v>
      </c>
      <c r="D130" s="590" t="str">
        <f aca="false">IF(D129=0,"-",ROUND(D129,0))</f>
        <v>-</v>
      </c>
      <c r="E130" s="591" t="str">
        <f aca="false">IF(E129=0,"-",ROUND(E129,0))</f>
        <v>-</v>
      </c>
      <c r="F130" s="591" t="str">
        <f aca="false">IF(F129=0,"-",ROUND(F129,0))</f>
        <v>-</v>
      </c>
      <c r="G130" s="591" t="str">
        <f aca="false">IF(G129=0,"-",ROUND(G129,0))</f>
        <v>-</v>
      </c>
      <c r="H130" s="591" t="str">
        <f aca="false">IF(H129=0,"-",ROUND(H129,0))</f>
        <v>-</v>
      </c>
      <c r="I130" s="591" t="str">
        <f aca="false">IF(I129=0,"-",ROUND(I129,0))</f>
        <v>-</v>
      </c>
      <c r="J130" s="592" t="str">
        <f aca="false">IF(J129=0,"-",ROUND(J129,0))</f>
        <v>-</v>
      </c>
      <c r="K130" s="593" t="str">
        <f aca="false">IF(K129=0,"-",ROUND(K129,0))</f>
        <v>-</v>
      </c>
      <c r="L130" s="594" t="str">
        <f aca="false">IF(L129=0,"-",ROUND(L129,0))</f>
        <v>-</v>
      </c>
      <c r="M130" s="595" t="str">
        <f aca="false">IF(M129=0,"-",ROUND(M129,0))</f>
        <v>-</v>
      </c>
      <c r="N130" s="596" t="str">
        <f aca="false">IF(N129=0,"-",ROUND(N129,0))</f>
        <v>-</v>
      </c>
      <c r="O130" s="597" t="str">
        <f aca="false">IF(O126=0,"-",ROUND(O126,0))</f>
        <v>-</v>
      </c>
      <c r="P130" s="597" t="str">
        <f aca="false">IF(P126=0,"-",ROUND(P126,0))</f>
        <v>-</v>
      </c>
      <c r="Q130" s="597" t="str">
        <f aca="false">IF(Q126=0,"-",ROUND(Q126,0))</f>
        <v>-</v>
      </c>
      <c r="R130" s="597" t="str">
        <f aca="false">IF(R126=0,"-",ROUND(R126,0))</f>
        <v>-</v>
      </c>
      <c r="S130" s="598"/>
      <c r="T130" s="599"/>
      <c r="U130" s="600"/>
    </row>
    <row r="131" customFormat="false" ht="18" hidden="false" customHeight="true" outlineLevel="0" collapsed="false">
      <c r="A131" s="204"/>
      <c r="B131" s="205" t="str">
        <f aca="false">$B$10</f>
        <v>BiN</v>
      </c>
      <c r="C131" s="530" t="n">
        <f aca="false">IF(C129=0,0,(D131*$D$8+E131*$E$8+F131*$F$8+G131*$G$8+H131*$H$8+I131*$I$8+J131*$J$8)/$C$8)</f>
        <v>0</v>
      </c>
      <c r="D131" s="531"/>
      <c r="E131" s="532"/>
      <c r="F131" s="532"/>
      <c r="G131" s="532"/>
      <c r="H131" s="533"/>
      <c r="I131" s="532"/>
      <c r="J131" s="534"/>
      <c r="K131" s="530" t="n">
        <f aca="false">IF(K129=0,0,(L131*$L$8+M131*$M$8+N131*$N$8)/$K$8)</f>
        <v>0</v>
      </c>
      <c r="L131" s="535"/>
      <c r="M131" s="536"/>
      <c r="N131" s="537" t="n">
        <f aca="false">IF(N129=0,0,(O131*$O$8+P131*$P$8+Q131*$Q$8+R131*$R$8)/$N$8)</f>
        <v>0</v>
      </c>
      <c r="O131" s="538"/>
      <c r="P131" s="539"/>
      <c r="Q131" s="540"/>
      <c r="R131" s="541"/>
      <c r="S131" s="542"/>
      <c r="T131" s="543"/>
      <c r="U131" s="600"/>
    </row>
    <row r="132" customFormat="false" ht="18" hidden="false" customHeight="true" outlineLevel="0" collapsed="false">
      <c r="A132" s="544"/>
      <c r="B132" s="545" t="str">
        <f aca="false">$B$11</f>
        <v>SP</v>
      </c>
      <c r="C132" s="546"/>
      <c r="D132" s="547"/>
      <c r="E132" s="548"/>
      <c r="F132" s="548"/>
      <c r="G132" s="549"/>
      <c r="H132" s="550"/>
      <c r="I132" s="549"/>
      <c r="J132" s="550"/>
      <c r="K132" s="551"/>
      <c r="L132" s="552"/>
      <c r="M132" s="553"/>
      <c r="N132" s="554"/>
      <c r="O132" s="555"/>
      <c r="P132" s="556"/>
      <c r="Q132" s="557"/>
      <c r="R132" s="558"/>
      <c r="S132" s="559"/>
      <c r="T132" s="560"/>
      <c r="U132" s="600"/>
    </row>
    <row r="133" customFormat="false" ht="18" hidden="false" customHeight="true" outlineLevel="0" collapsed="false">
      <c r="A133" s="544"/>
      <c r="B133" s="561" t="str">
        <f aca="false">$B$12</f>
        <v>MP</v>
      </c>
      <c r="C133" s="562"/>
      <c r="D133" s="563"/>
      <c r="E133" s="564"/>
      <c r="F133" s="564"/>
      <c r="G133" s="248"/>
      <c r="H133" s="249"/>
      <c r="I133" s="248"/>
      <c r="J133" s="249"/>
      <c r="K133" s="565"/>
      <c r="L133" s="566"/>
      <c r="M133" s="567"/>
      <c r="N133" s="564"/>
      <c r="O133" s="252"/>
      <c r="P133" s="568"/>
      <c r="Q133" s="569"/>
      <c r="R133" s="570"/>
      <c r="S133" s="571"/>
      <c r="T133" s="572"/>
      <c r="U133" s="600"/>
    </row>
    <row r="134" customFormat="false" ht="18" hidden="false" customHeight="true" outlineLevel="0" collapsed="false">
      <c r="A134" s="285"/>
      <c r="B134" s="286" t="str">
        <f aca="false">$B$13</f>
        <v>     MITTELWERT (gewichtet) &gt;&gt;</v>
      </c>
      <c r="C134" s="574" t="n">
        <f aca="false">C131</f>
        <v>0</v>
      </c>
      <c r="D134" s="575" t="n">
        <f aca="false">D131</f>
        <v>0</v>
      </c>
      <c r="E134" s="576" t="n">
        <f aca="false">E131</f>
        <v>0</v>
      </c>
      <c r="F134" s="576" t="n">
        <f aca="false">F131</f>
        <v>0</v>
      </c>
      <c r="G134" s="577" t="n">
        <f aca="false">G131</f>
        <v>0</v>
      </c>
      <c r="H134" s="578" t="n">
        <f aca="false">H131</f>
        <v>0</v>
      </c>
      <c r="I134" s="577" t="n">
        <f aca="false">I131</f>
        <v>0</v>
      </c>
      <c r="J134" s="579" t="n">
        <f aca="false">J131</f>
        <v>0</v>
      </c>
      <c r="K134" s="580" t="n">
        <f aca="false">K131</f>
        <v>0</v>
      </c>
      <c r="L134" s="581" t="n">
        <f aca="false">L131</f>
        <v>0</v>
      </c>
      <c r="M134" s="582" t="n">
        <f aca="false">M131</f>
        <v>0</v>
      </c>
      <c r="N134" s="576" t="n">
        <f aca="false">N131</f>
        <v>0</v>
      </c>
      <c r="O134" s="583"/>
      <c r="P134" s="584"/>
      <c r="Q134" s="585"/>
      <c r="R134" s="586"/>
      <c r="S134" s="587"/>
      <c r="T134" s="588"/>
      <c r="U134" s="600"/>
    </row>
    <row r="135" customFormat="false" ht="21.95" hidden="false" customHeight="true" outlineLevel="0" collapsed="false">
      <c r="A135" s="304"/>
      <c r="B135" s="305" t="str">
        <f aca="false">$B$14</f>
        <v>Entscheidung Endnote:</v>
      </c>
      <c r="C135" s="589" t="str">
        <f aca="false">IF(C134=0,"-",ROUND(C134,0))</f>
        <v>-</v>
      </c>
      <c r="D135" s="590" t="str">
        <f aca="false">IF(D134=0,"-",ROUND(D134,0))</f>
        <v>-</v>
      </c>
      <c r="E135" s="591" t="str">
        <f aca="false">IF(E134=0,"-",ROUND(E134,0))</f>
        <v>-</v>
      </c>
      <c r="F135" s="591" t="str">
        <f aca="false">IF(F134=0,"-",ROUND(F134,0))</f>
        <v>-</v>
      </c>
      <c r="G135" s="591" t="str">
        <f aca="false">IF(G134=0,"-",ROUND(G134,0))</f>
        <v>-</v>
      </c>
      <c r="H135" s="591" t="str">
        <f aca="false">IF(H134=0,"-",ROUND(H134,0))</f>
        <v>-</v>
      </c>
      <c r="I135" s="591" t="str">
        <f aca="false">IF(I134=0,"-",ROUND(I134,0))</f>
        <v>-</v>
      </c>
      <c r="J135" s="592" t="str">
        <f aca="false">IF(J134=0,"-",ROUND(J134,0))</f>
        <v>-</v>
      </c>
      <c r="K135" s="593" t="str">
        <f aca="false">IF(K134=0,"-",ROUND(K134,0))</f>
        <v>-</v>
      </c>
      <c r="L135" s="594" t="str">
        <f aca="false">IF(L134=0,"-",ROUND(L134,0))</f>
        <v>-</v>
      </c>
      <c r="M135" s="595" t="str">
        <f aca="false">IF(M134=0,"-",ROUND(M134,0))</f>
        <v>-</v>
      </c>
      <c r="N135" s="596" t="str">
        <f aca="false">IF(N134=0,"-",ROUND(N134,0))</f>
        <v>-</v>
      </c>
      <c r="O135" s="597" t="str">
        <f aca="false">IF(O131=0,"-",ROUND(O131,0))</f>
        <v>-</v>
      </c>
      <c r="P135" s="597" t="str">
        <f aca="false">IF(P131=0,"-",ROUND(P131,0))</f>
        <v>-</v>
      </c>
      <c r="Q135" s="597" t="str">
        <f aca="false">IF(Q131=0,"-",ROUND(Q131,0))</f>
        <v>-</v>
      </c>
      <c r="R135" s="597" t="str">
        <f aca="false">IF(R131=0,"-",ROUND(R131,0))</f>
        <v>-</v>
      </c>
      <c r="S135" s="598"/>
      <c r="T135" s="599"/>
      <c r="U135" s="600"/>
    </row>
    <row r="136" customFormat="false" ht="18" hidden="false" customHeight="true" outlineLevel="0" collapsed="false">
      <c r="A136" s="204"/>
      <c r="B136" s="205" t="str">
        <f aca="false">$B$10</f>
        <v>BiN</v>
      </c>
      <c r="C136" s="530" t="n">
        <f aca="false">IF(C134=0,0,(D136*$D$8+E136*$E$8+F136*$F$8+G136*$G$8+H136*$H$8+I136*$I$8+J136*$J$8)/$C$8)</f>
        <v>0</v>
      </c>
      <c r="D136" s="531"/>
      <c r="E136" s="532"/>
      <c r="F136" s="532"/>
      <c r="G136" s="532"/>
      <c r="H136" s="533"/>
      <c r="I136" s="532"/>
      <c r="J136" s="534"/>
      <c r="K136" s="530" t="n">
        <f aca="false">IF(K134=0,0,(L136*$L$8+M136*$M$8+N136*$N$8)/$K$8)</f>
        <v>0</v>
      </c>
      <c r="L136" s="535"/>
      <c r="M136" s="536"/>
      <c r="N136" s="537" t="n">
        <f aca="false">IF(N134=0,0,(O136*$O$8+P136*$P$8+Q136*$Q$8+R136*$R$8)/$N$8)</f>
        <v>0</v>
      </c>
      <c r="O136" s="538"/>
      <c r="P136" s="539"/>
      <c r="Q136" s="540"/>
      <c r="R136" s="541"/>
      <c r="S136" s="542"/>
      <c r="T136" s="543"/>
      <c r="U136" s="600"/>
    </row>
    <row r="137" customFormat="false" ht="18" hidden="false" customHeight="true" outlineLevel="0" collapsed="false">
      <c r="A137" s="544"/>
      <c r="B137" s="545" t="str">
        <f aca="false">$B$11</f>
        <v>SP</v>
      </c>
      <c r="C137" s="546"/>
      <c r="D137" s="547"/>
      <c r="E137" s="548"/>
      <c r="F137" s="548"/>
      <c r="G137" s="549"/>
      <c r="H137" s="550"/>
      <c r="I137" s="549"/>
      <c r="J137" s="550"/>
      <c r="K137" s="551"/>
      <c r="L137" s="552"/>
      <c r="M137" s="553"/>
      <c r="N137" s="554"/>
      <c r="O137" s="555"/>
      <c r="P137" s="556"/>
      <c r="Q137" s="557"/>
      <c r="R137" s="558"/>
      <c r="S137" s="559"/>
      <c r="T137" s="560"/>
      <c r="U137" s="600"/>
    </row>
    <row r="138" customFormat="false" ht="18" hidden="false" customHeight="true" outlineLevel="0" collapsed="false">
      <c r="A138" s="544"/>
      <c r="B138" s="561" t="str">
        <f aca="false">$B$12</f>
        <v>MP</v>
      </c>
      <c r="C138" s="562"/>
      <c r="D138" s="563"/>
      <c r="E138" s="564"/>
      <c r="F138" s="564"/>
      <c r="G138" s="248"/>
      <c r="H138" s="249"/>
      <c r="I138" s="248"/>
      <c r="J138" s="249"/>
      <c r="K138" s="565"/>
      <c r="L138" s="566"/>
      <c r="M138" s="567"/>
      <c r="N138" s="564"/>
      <c r="O138" s="252"/>
      <c r="P138" s="568"/>
      <c r="Q138" s="569"/>
      <c r="R138" s="570"/>
      <c r="S138" s="571"/>
      <c r="T138" s="572"/>
      <c r="U138" s="600"/>
    </row>
    <row r="139" customFormat="false" ht="18" hidden="false" customHeight="true" outlineLevel="0" collapsed="false">
      <c r="A139" s="285"/>
      <c r="B139" s="286" t="str">
        <f aca="false">$B$13</f>
        <v>     MITTELWERT (gewichtet) &gt;&gt;</v>
      </c>
      <c r="C139" s="574" t="n">
        <f aca="false">C136</f>
        <v>0</v>
      </c>
      <c r="D139" s="575" t="n">
        <f aca="false">D136</f>
        <v>0</v>
      </c>
      <c r="E139" s="576" t="n">
        <f aca="false">E136</f>
        <v>0</v>
      </c>
      <c r="F139" s="576" t="n">
        <f aca="false">F136</f>
        <v>0</v>
      </c>
      <c r="G139" s="577" t="n">
        <f aca="false">G136</f>
        <v>0</v>
      </c>
      <c r="H139" s="578" t="n">
        <f aca="false">H136</f>
        <v>0</v>
      </c>
      <c r="I139" s="577" t="n">
        <f aca="false">I136</f>
        <v>0</v>
      </c>
      <c r="J139" s="579" t="n">
        <f aca="false">J136</f>
        <v>0</v>
      </c>
      <c r="K139" s="580" t="n">
        <f aca="false">K136</f>
        <v>0</v>
      </c>
      <c r="L139" s="581" t="n">
        <f aca="false">L136</f>
        <v>0</v>
      </c>
      <c r="M139" s="582" t="n">
        <f aca="false">M136</f>
        <v>0</v>
      </c>
      <c r="N139" s="576" t="n">
        <f aca="false">N136</f>
        <v>0</v>
      </c>
      <c r="O139" s="583"/>
      <c r="P139" s="584"/>
      <c r="Q139" s="585"/>
      <c r="R139" s="586"/>
      <c r="S139" s="587"/>
      <c r="T139" s="588"/>
      <c r="U139" s="600"/>
    </row>
    <row r="140" customFormat="false" ht="21.95" hidden="false" customHeight="true" outlineLevel="0" collapsed="false">
      <c r="A140" s="304"/>
      <c r="B140" s="305" t="str">
        <f aca="false">$B$14</f>
        <v>Entscheidung Endnote:</v>
      </c>
      <c r="C140" s="589" t="str">
        <f aca="false">IF(C139=0,"-",ROUND(C139,0))</f>
        <v>-</v>
      </c>
      <c r="D140" s="590" t="str">
        <f aca="false">IF(D139=0,"-",ROUND(D139,0))</f>
        <v>-</v>
      </c>
      <c r="E140" s="591" t="str">
        <f aca="false">IF(E139=0,"-",ROUND(E139,0))</f>
        <v>-</v>
      </c>
      <c r="F140" s="591" t="str">
        <f aca="false">IF(F139=0,"-",ROUND(F139,0))</f>
        <v>-</v>
      </c>
      <c r="G140" s="591" t="str">
        <f aca="false">IF(G139=0,"-",ROUND(G139,0))</f>
        <v>-</v>
      </c>
      <c r="H140" s="591" t="str">
        <f aca="false">IF(H139=0,"-",ROUND(H139,0))</f>
        <v>-</v>
      </c>
      <c r="I140" s="591" t="str">
        <f aca="false">IF(I139=0,"-",ROUND(I139,0))</f>
        <v>-</v>
      </c>
      <c r="J140" s="592" t="str">
        <f aca="false">IF(J139=0,"-",ROUND(J139,0))</f>
        <v>-</v>
      </c>
      <c r="K140" s="593" t="str">
        <f aca="false">IF(K139=0,"-",ROUND(K139,0))</f>
        <v>-</v>
      </c>
      <c r="L140" s="594" t="str">
        <f aca="false">IF(L139=0,"-",ROUND(L139,0))</f>
        <v>-</v>
      </c>
      <c r="M140" s="595" t="str">
        <f aca="false">IF(M139=0,"-",ROUND(M139,0))</f>
        <v>-</v>
      </c>
      <c r="N140" s="596" t="str">
        <f aca="false">IF(N139=0,"-",ROUND(N139,0))</f>
        <v>-</v>
      </c>
      <c r="O140" s="597" t="str">
        <f aca="false">IF(O136=0,"-",ROUND(O136,0))</f>
        <v>-</v>
      </c>
      <c r="P140" s="597" t="str">
        <f aca="false">IF(P136=0,"-",ROUND(P136,0))</f>
        <v>-</v>
      </c>
      <c r="Q140" s="597" t="str">
        <f aca="false">IF(Q136=0,"-",ROUND(Q136,0))</f>
        <v>-</v>
      </c>
      <c r="R140" s="597" t="str">
        <f aca="false">IF(R136=0,"-",ROUND(R136,0))</f>
        <v>-</v>
      </c>
      <c r="S140" s="598"/>
      <c r="T140" s="599"/>
      <c r="U140" s="600"/>
    </row>
    <row r="141" customFormat="false" ht="18" hidden="false" customHeight="true" outlineLevel="0" collapsed="false">
      <c r="A141" s="204"/>
      <c r="B141" s="205" t="str">
        <f aca="false">$B$10</f>
        <v>BiN</v>
      </c>
      <c r="C141" s="530" t="n">
        <f aca="false">IF(C139=0,0,(D141*$D$8+E141*$E$8+F141*$F$8+G141*$G$8+H141*$H$8+I141*$I$8+J141*$J$8)/$C$8)</f>
        <v>0</v>
      </c>
      <c r="D141" s="531"/>
      <c r="E141" s="532"/>
      <c r="F141" s="532"/>
      <c r="G141" s="532"/>
      <c r="H141" s="533"/>
      <c r="I141" s="532"/>
      <c r="J141" s="534"/>
      <c r="K141" s="530" t="n">
        <f aca="false">IF(K139=0,0,(L141*$L$8+M141*$M$8+N141*$N$8)/$K$8)</f>
        <v>0</v>
      </c>
      <c r="L141" s="535"/>
      <c r="M141" s="536"/>
      <c r="N141" s="537" t="n">
        <f aca="false">IF(N139=0,0,(O141*$O$8+P141*$P$8+Q141*$Q$8+R141*$R$8)/$N$8)</f>
        <v>0</v>
      </c>
      <c r="O141" s="538"/>
      <c r="P141" s="539"/>
      <c r="Q141" s="540"/>
      <c r="R141" s="541"/>
      <c r="S141" s="542"/>
      <c r="T141" s="543"/>
      <c r="U141" s="600"/>
    </row>
    <row r="142" customFormat="false" ht="18" hidden="false" customHeight="true" outlineLevel="0" collapsed="false">
      <c r="A142" s="544"/>
      <c r="B142" s="545" t="str">
        <f aca="false">$B$11</f>
        <v>SP</v>
      </c>
      <c r="C142" s="546"/>
      <c r="D142" s="547"/>
      <c r="E142" s="548"/>
      <c r="F142" s="548"/>
      <c r="G142" s="549"/>
      <c r="H142" s="550"/>
      <c r="I142" s="549"/>
      <c r="J142" s="550"/>
      <c r="K142" s="551"/>
      <c r="L142" s="552"/>
      <c r="M142" s="553"/>
      <c r="N142" s="554"/>
      <c r="O142" s="555"/>
      <c r="P142" s="556"/>
      <c r="Q142" s="557"/>
      <c r="R142" s="558"/>
      <c r="S142" s="559"/>
      <c r="T142" s="560"/>
      <c r="U142" s="600"/>
    </row>
    <row r="143" customFormat="false" ht="18" hidden="false" customHeight="true" outlineLevel="0" collapsed="false">
      <c r="A143" s="544"/>
      <c r="B143" s="561" t="str">
        <f aca="false">$B$12</f>
        <v>MP</v>
      </c>
      <c r="C143" s="562"/>
      <c r="D143" s="563"/>
      <c r="E143" s="564"/>
      <c r="F143" s="564"/>
      <c r="G143" s="248"/>
      <c r="H143" s="249"/>
      <c r="I143" s="248"/>
      <c r="J143" s="249"/>
      <c r="K143" s="565"/>
      <c r="L143" s="566"/>
      <c r="M143" s="567"/>
      <c r="N143" s="564"/>
      <c r="O143" s="252"/>
      <c r="P143" s="568"/>
      <c r="Q143" s="569"/>
      <c r="R143" s="570"/>
      <c r="S143" s="571"/>
      <c r="T143" s="572"/>
      <c r="U143" s="600"/>
    </row>
    <row r="144" customFormat="false" ht="18" hidden="false" customHeight="true" outlineLevel="0" collapsed="false">
      <c r="A144" s="285"/>
      <c r="B144" s="286" t="str">
        <f aca="false">$B$13</f>
        <v>     MITTELWERT (gewichtet) &gt;&gt;</v>
      </c>
      <c r="C144" s="574" t="n">
        <f aca="false">C141</f>
        <v>0</v>
      </c>
      <c r="D144" s="575" t="n">
        <f aca="false">D141</f>
        <v>0</v>
      </c>
      <c r="E144" s="576" t="n">
        <f aca="false">E141</f>
        <v>0</v>
      </c>
      <c r="F144" s="576" t="n">
        <f aca="false">F141</f>
        <v>0</v>
      </c>
      <c r="G144" s="577" t="n">
        <f aca="false">G141</f>
        <v>0</v>
      </c>
      <c r="H144" s="578" t="n">
        <f aca="false">H141</f>
        <v>0</v>
      </c>
      <c r="I144" s="577" t="n">
        <f aca="false">I141</f>
        <v>0</v>
      </c>
      <c r="J144" s="579" t="n">
        <f aca="false">J141</f>
        <v>0</v>
      </c>
      <c r="K144" s="580" t="n">
        <f aca="false">K141</f>
        <v>0</v>
      </c>
      <c r="L144" s="581" t="n">
        <f aca="false">L141</f>
        <v>0</v>
      </c>
      <c r="M144" s="582" t="n">
        <f aca="false">M141</f>
        <v>0</v>
      </c>
      <c r="N144" s="576" t="n">
        <f aca="false">N141</f>
        <v>0</v>
      </c>
      <c r="O144" s="583"/>
      <c r="P144" s="584"/>
      <c r="Q144" s="585"/>
      <c r="R144" s="586"/>
      <c r="S144" s="587"/>
      <c r="T144" s="588"/>
      <c r="U144" s="600"/>
    </row>
    <row r="145" customFormat="false" ht="21.95" hidden="false" customHeight="true" outlineLevel="0" collapsed="false">
      <c r="A145" s="304"/>
      <c r="B145" s="305" t="str">
        <f aca="false">$B$14</f>
        <v>Entscheidung Endnote:</v>
      </c>
      <c r="C145" s="589" t="str">
        <f aca="false">IF(C144=0,"-",ROUND(C144,0))</f>
        <v>-</v>
      </c>
      <c r="D145" s="590" t="str">
        <f aca="false">IF(D144=0,"-",ROUND(D144,0))</f>
        <v>-</v>
      </c>
      <c r="E145" s="591" t="str">
        <f aca="false">IF(E144=0,"-",ROUND(E144,0))</f>
        <v>-</v>
      </c>
      <c r="F145" s="591" t="str">
        <f aca="false">IF(F144=0,"-",ROUND(F144,0))</f>
        <v>-</v>
      </c>
      <c r="G145" s="591" t="str">
        <f aca="false">IF(G144=0,"-",ROUND(G144,0))</f>
        <v>-</v>
      </c>
      <c r="H145" s="591" t="str">
        <f aca="false">IF(H144=0,"-",ROUND(H144,0))</f>
        <v>-</v>
      </c>
      <c r="I145" s="591" t="str">
        <f aca="false">IF(I144=0,"-",ROUND(I144,0))</f>
        <v>-</v>
      </c>
      <c r="J145" s="592" t="str">
        <f aca="false">IF(J144=0,"-",ROUND(J144,0))</f>
        <v>-</v>
      </c>
      <c r="K145" s="593" t="str">
        <f aca="false">IF(K144=0,"-",ROUND(K144,0))</f>
        <v>-</v>
      </c>
      <c r="L145" s="594" t="str">
        <f aca="false">IF(L144=0,"-",ROUND(L144,0))</f>
        <v>-</v>
      </c>
      <c r="M145" s="595" t="str">
        <f aca="false">IF(M144=0,"-",ROUND(M144,0))</f>
        <v>-</v>
      </c>
      <c r="N145" s="596" t="str">
        <f aca="false">IF(N144=0,"-",ROUND(N144,0))</f>
        <v>-</v>
      </c>
      <c r="O145" s="597" t="str">
        <f aca="false">IF(O141=0,"-",ROUND(O141,0))</f>
        <v>-</v>
      </c>
      <c r="P145" s="597" t="str">
        <f aca="false">IF(P141=0,"-",ROUND(P141,0))</f>
        <v>-</v>
      </c>
      <c r="Q145" s="597" t="str">
        <f aca="false">IF(Q141=0,"-",ROUND(Q141,0))</f>
        <v>-</v>
      </c>
      <c r="R145" s="597" t="str">
        <f aca="false">IF(R141=0,"-",ROUND(R141,0))</f>
        <v>-</v>
      </c>
      <c r="S145" s="598"/>
      <c r="T145" s="599"/>
      <c r="U145" s="600"/>
    </row>
    <row r="146" customFormat="false" ht="24.95" hidden="false" customHeight="true" outlineLevel="0" collapsed="false">
      <c r="F146" s="602"/>
      <c r="G146" s="602"/>
      <c r="H146" s="602"/>
      <c r="U146" s="600"/>
    </row>
    <row r="147" customFormat="false" ht="20.1" hidden="false" customHeight="true" outlineLevel="0" collapsed="false">
      <c r="A147" s="89"/>
      <c r="E147" s="473"/>
      <c r="F147" s="474"/>
      <c r="G147" s="474"/>
      <c r="I147" s="95" t="str">
        <f aca="false">$I$2</f>
        <v> S C H U L E :   </v>
      </c>
      <c r="J147" s="95"/>
      <c r="K147" s="96"/>
      <c r="L147" s="475" t="str">
        <f aca="false">$L$2</f>
        <v>pp</v>
      </c>
      <c r="M147" s="475"/>
      <c r="N147" s="475"/>
      <c r="O147" s="96"/>
      <c r="P147" s="96"/>
      <c r="Q147" s="96"/>
      <c r="R147" s="96"/>
      <c r="S147" s="96"/>
      <c r="T147" s="476"/>
      <c r="U147" s="600"/>
    </row>
    <row r="148" customFormat="false" ht="20.1" hidden="false" customHeight="true" outlineLevel="0" collapsed="false">
      <c r="A148" s="103" t="str">
        <f aca="false">$A$3</f>
        <v>Gewichtungsfaktoren:</v>
      </c>
      <c r="B148" s="90" t="str">
        <f aca="false">$B$3</f>
        <v>SP:</v>
      </c>
      <c r="C148" s="608" t="n">
        <f aca="false">$C$3</f>
        <v>0</v>
      </c>
      <c r="E148" s="479" t="str">
        <f aca="false">$E$3</f>
        <v>  Prüfungsdatum:</v>
      </c>
      <c r="F148" s="106"/>
      <c r="G148" s="107"/>
      <c r="I148" s="110" t="str">
        <f aca="false">$I$3</f>
        <v>FOS Gesundheit und Soziales, Sp. Sozpäd., Kl. 11</v>
      </c>
      <c r="J148" s="110"/>
      <c r="K148" s="111"/>
      <c r="L148" s="111"/>
      <c r="M148" s="111"/>
      <c r="N148" s="111"/>
      <c r="O148" s="111"/>
      <c r="P148" s="111"/>
      <c r="Q148" s="111"/>
      <c r="R148" s="111"/>
      <c r="S148" s="111"/>
      <c r="T148" s="112"/>
      <c r="U148" s="600"/>
    </row>
    <row r="149" customFormat="false" ht="20.1" hidden="false" customHeight="true" outlineLevel="0" collapsed="false">
      <c r="A149" s="113" t="str">
        <f aca="false">$A$4</f>
        <v>       (autom. Übertrag auf alle Blätter)  </v>
      </c>
      <c r="B149" s="114" t="str">
        <f aca="false">$B$4</f>
        <v>MP:</v>
      </c>
      <c r="C149" s="609" t="n">
        <f aca="false">$C$4</f>
        <v>0</v>
      </c>
      <c r="E149" s="481" t="str">
        <f aca="false">$E$4</f>
        <v>     10.07.2010</v>
      </c>
      <c r="F149" s="482"/>
      <c r="G149" s="483"/>
      <c r="I149" s="118" t="str">
        <f aca="false">$I$4</f>
        <v> Klasse: </v>
      </c>
      <c r="J149" s="118"/>
      <c r="K149" s="484" t="str">
        <f aca="false">$K$4</f>
        <v>##</v>
      </c>
      <c r="L149" s="485"/>
      <c r="M149" s="118" t="str">
        <f aca="false">$M$4</f>
        <v>Ausb.-beginn:</v>
      </c>
      <c r="N149" s="123"/>
      <c r="O149" s="123"/>
      <c r="P149" s="486" t="str">
        <f aca="false">$P$4</f>
        <v>nn.zz.tt.</v>
      </c>
      <c r="Q149" s="129"/>
      <c r="R149" s="487"/>
      <c r="S149" s="488" t="str">
        <f aca="false">$S$4</f>
        <v>Blatt:</v>
      </c>
      <c r="T149" s="130" t="n">
        <f aca="false">T120+1</f>
        <v>6</v>
      </c>
      <c r="U149" s="600"/>
    </row>
    <row r="150" customFormat="false" ht="20.1" hidden="false" customHeight="true" outlineLevel="0" collapsed="false">
      <c r="A150" s="131"/>
      <c r="U150" s="600"/>
    </row>
    <row r="151" customFormat="false" ht="18" hidden="false" customHeight="true" outlineLevel="0" collapsed="false">
      <c r="A151" s="132"/>
      <c r="B151" s="133" t="str">
        <f aca="false">$B$6</f>
        <v>FÄCHER: </v>
      </c>
      <c r="C151" s="489" t="str">
        <f aca="false">$C$6</f>
        <v>Bü.</v>
      </c>
      <c r="D151" s="136" t="str">
        <f aca="false">$D$6</f>
        <v>DE</v>
      </c>
      <c r="E151" s="136" t="str">
        <f aca="false">$E$6</f>
        <v>EN</v>
      </c>
      <c r="F151" s="137" t="str">
        <f aca="false">$F$6</f>
        <v>MA</v>
      </c>
      <c r="G151" s="137" t="str">
        <f aca="false">$G$6</f>
        <v>NW</v>
      </c>
      <c r="H151" s="138" t="str">
        <f aca="false">$H$6</f>
        <v>PO</v>
      </c>
      <c r="I151" s="137" t="str">
        <f aca="false">$I$6</f>
        <v>SP</v>
      </c>
      <c r="J151" s="138" t="str">
        <f aca="false">$J$6</f>
        <v>RE</v>
      </c>
      <c r="K151" s="490" t="str">
        <f aca="false">$K$6</f>
        <v>Bbz.</v>
      </c>
      <c r="L151" s="491" t="str">
        <f aca="false">$L$6</f>
        <v>Infor.</v>
      </c>
      <c r="M151" s="146" t="str">
        <f aca="false">$M$6</f>
        <v>BWL /</v>
      </c>
      <c r="N151" s="141" t="str">
        <f aca="false">$N$6</f>
        <v>   Sozialpädagogik mit den </v>
      </c>
      <c r="O151" s="140"/>
      <c r="P151" s="140"/>
      <c r="Q151" s="145"/>
      <c r="R151" s="146"/>
      <c r="S151" s="148"/>
      <c r="T151" s="492"/>
      <c r="U151" s="600"/>
    </row>
    <row r="152" customFormat="false" ht="18" hidden="false" customHeight="true" outlineLevel="0" collapsed="false">
      <c r="A152" s="150"/>
      <c r="B152" s="151" t="str">
        <f aca="false">$B$7</f>
        <v>Lerngebiete: </v>
      </c>
      <c r="C152" s="494" t="s">
        <v>75</v>
      </c>
      <c r="D152" s="154"/>
      <c r="E152" s="154" t="s">
        <v>76</v>
      </c>
      <c r="F152" s="155" t="s">
        <v>76</v>
      </c>
      <c r="G152" s="155" t="s">
        <v>76</v>
      </c>
      <c r="H152" s="156" t="s">
        <v>76</v>
      </c>
      <c r="I152" s="155"/>
      <c r="J152" s="157" t="s">
        <v>76</v>
      </c>
      <c r="K152" s="495" t="str">
        <f aca="false">$K$7</f>
        <v>Lb.</v>
      </c>
      <c r="L152" s="496" t="str">
        <f aca="false">$L$7</f>
        <v>verarb.</v>
      </c>
      <c r="M152" s="497" t="str">
        <f aca="false">$M$7</f>
        <v>VWL</v>
      </c>
      <c r="N152" s="498" t="str">
        <f aca="false">$N$7</f>
        <v>    LG:</v>
      </c>
      <c r="O152" s="499" t="str">
        <f aca="false">$O$7</f>
        <v>EBP</v>
      </c>
      <c r="P152" s="500" t="str">
        <f aca="false">$P$7</f>
        <v>AdS</v>
      </c>
      <c r="Q152" s="500" t="str">
        <f aca="false">$Q$7</f>
        <v>IEP</v>
      </c>
      <c r="R152" s="501" t="str">
        <f aca="false">$R$7</f>
        <v>KAF</v>
      </c>
      <c r="S152" s="502" t="str">
        <f aca="false">$S$7</f>
        <v>    Hinweise /</v>
      </c>
      <c r="T152" s="503"/>
      <c r="U152" s="600"/>
    </row>
    <row r="153" customFormat="false" ht="18" hidden="false" customHeight="true" outlineLevel="0" collapsed="false">
      <c r="A153" s="169"/>
      <c r="B153" s="170" t="str">
        <f aca="false">$B$8</f>
        <v>Unterrichtsstunden: </v>
      </c>
      <c r="C153" s="603" t="n">
        <f aca="false">SUM(D153:J153)</f>
        <v>0</v>
      </c>
      <c r="D153" s="505" t="n">
        <f aca="false">$D$8</f>
        <v>0</v>
      </c>
      <c r="E153" s="505" t="n">
        <f aca="false">$E$8</f>
        <v>0</v>
      </c>
      <c r="F153" s="506" t="n">
        <f aca="false">$F$8</f>
        <v>0</v>
      </c>
      <c r="G153" s="506" t="n">
        <f aca="false">$G$8</f>
        <v>0</v>
      </c>
      <c r="H153" s="507" t="n">
        <f aca="false">$H$8</f>
        <v>0</v>
      </c>
      <c r="I153" s="506" t="n">
        <f aca="false">$I$8</f>
        <v>0</v>
      </c>
      <c r="J153" s="507" t="n">
        <f aca="false">$J$8</f>
        <v>0</v>
      </c>
      <c r="K153" s="604" t="n">
        <f aca="false">(L153+M153+N153)</f>
        <v>0</v>
      </c>
      <c r="L153" s="605" t="n">
        <f aca="false">$L$8</f>
        <v>0</v>
      </c>
      <c r="M153" s="606" t="n">
        <f aca="false">$M$8</f>
        <v>0</v>
      </c>
      <c r="N153" s="607" t="n">
        <f aca="false">SUM(O153:R153)</f>
        <v>0</v>
      </c>
      <c r="O153" s="512" t="n">
        <f aca="false">$O$8</f>
        <v>0</v>
      </c>
      <c r="P153" s="513" t="n">
        <f aca="false">$P$8</f>
        <v>0</v>
      </c>
      <c r="Q153" s="513" t="n">
        <f aca="false">$Q$8</f>
        <v>0</v>
      </c>
      <c r="R153" s="514" t="n">
        <f aca="false">$R$8</f>
        <v>0</v>
      </c>
      <c r="S153" s="502" t="str">
        <f aca="false">$S$8</f>
        <v> Anmerkungen</v>
      </c>
      <c r="T153" s="503"/>
      <c r="U153" s="600"/>
    </row>
    <row r="154" customFormat="false" ht="18" hidden="false" customHeight="true" outlineLevel="0" collapsed="false">
      <c r="A154" s="516"/>
      <c r="B154" s="517" t="str">
        <f aca="false">$B$9</f>
        <v>Gewichtung Bildungsgangnoten:</v>
      </c>
      <c r="C154" s="518"/>
      <c r="D154" s="523"/>
      <c r="E154" s="520"/>
      <c r="F154" s="520"/>
      <c r="G154" s="520"/>
      <c r="H154" s="521"/>
      <c r="I154" s="520"/>
      <c r="J154" s="521"/>
      <c r="K154" s="522"/>
      <c r="L154" s="523"/>
      <c r="M154" s="521"/>
      <c r="N154" s="524"/>
      <c r="O154" s="195"/>
      <c r="P154" s="525"/>
      <c r="Q154" s="525"/>
      <c r="R154" s="526"/>
      <c r="S154" s="527"/>
      <c r="T154" s="528"/>
      <c r="U154" s="600"/>
    </row>
    <row r="155" customFormat="false" ht="18" hidden="false" customHeight="true" outlineLevel="0" collapsed="false">
      <c r="A155" s="204"/>
      <c r="B155" s="205" t="str">
        <f aca="false">$B$10</f>
        <v>BiN</v>
      </c>
      <c r="C155" s="530" t="n">
        <f aca="false">IF(C153=0,0,(D155*$D$8+E155*$E$8+F155*$F$8+G155*$G$8+H155*$H$8+I155*$I$8+J155*$J$8)/$C$8)</f>
        <v>0</v>
      </c>
      <c r="D155" s="531"/>
      <c r="E155" s="532"/>
      <c r="F155" s="532"/>
      <c r="G155" s="532"/>
      <c r="H155" s="533"/>
      <c r="I155" s="532"/>
      <c r="J155" s="534"/>
      <c r="K155" s="530" t="n">
        <f aca="false">IF(K153=0,0,(L155*$L$8+M155*$M$8+N155*$N$8)/$K$8)</f>
        <v>0</v>
      </c>
      <c r="L155" s="535"/>
      <c r="M155" s="536"/>
      <c r="N155" s="537" t="n">
        <f aca="false">IF(N153=0,0,(O155*$O$8+P155*$P$8+Q155*$Q$8+R155*$R$8)/$N$8)</f>
        <v>0</v>
      </c>
      <c r="O155" s="538"/>
      <c r="P155" s="539"/>
      <c r="Q155" s="540"/>
      <c r="R155" s="541"/>
      <c r="S155" s="542"/>
      <c r="T155" s="543"/>
      <c r="U155" s="600"/>
    </row>
    <row r="156" customFormat="false" ht="18" hidden="false" customHeight="true" outlineLevel="0" collapsed="false">
      <c r="A156" s="544"/>
      <c r="B156" s="545" t="str">
        <f aca="false">$B$11</f>
        <v>SP</v>
      </c>
      <c r="C156" s="546"/>
      <c r="D156" s="547"/>
      <c r="E156" s="548"/>
      <c r="F156" s="548"/>
      <c r="G156" s="549"/>
      <c r="H156" s="550"/>
      <c r="I156" s="549"/>
      <c r="J156" s="550"/>
      <c r="K156" s="551"/>
      <c r="L156" s="552"/>
      <c r="M156" s="553"/>
      <c r="N156" s="554"/>
      <c r="O156" s="555"/>
      <c r="P156" s="556"/>
      <c r="Q156" s="557"/>
      <c r="R156" s="558"/>
      <c r="S156" s="559"/>
      <c r="T156" s="560"/>
      <c r="U156" s="600"/>
    </row>
    <row r="157" customFormat="false" ht="18" hidden="false" customHeight="true" outlineLevel="0" collapsed="false">
      <c r="A157" s="544"/>
      <c r="B157" s="561" t="str">
        <f aca="false">$B$12</f>
        <v>MP</v>
      </c>
      <c r="C157" s="562"/>
      <c r="D157" s="563"/>
      <c r="E157" s="564"/>
      <c r="F157" s="564"/>
      <c r="G157" s="248"/>
      <c r="H157" s="249"/>
      <c r="I157" s="248"/>
      <c r="J157" s="249"/>
      <c r="K157" s="565"/>
      <c r="L157" s="566"/>
      <c r="M157" s="567"/>
      <c r="N157" s="564"/>
      <c r="O157" s="252"/>
      <c r="P157" s="568"/>
      <c r="Q157" s="569"/>
      <c r="R157" s="570"/>
      <c r="S157" s="571"/>
      <c r="T157" s="572"/>
      <c r="U157" s="600"/>
    </row>
    <row r="158" customFormat="false" ht="18" hidden="false" customHeight="true" outlineLevel="0" collapsed="false">
      <c r="A158" s="285"/>
      <c r="B158" s="286" t="str">
        <f aca="false">$B$13</f>
        <v>     MITTELWERT (gewichtet) &gt;&gt;</v>
      </c>
      <c r="C158" s="574" t="n">
        <f aca="false">C155</f>
        <v>0</v>
      </c>
      <c r="D158" s="575" t="n">
        <f aca="false">D155</f>
        <v>0</v>
      </c>
      <c r="E158" s="576" t="n">
        <f aca="false">E155</f>
        <v>0</v>
      </c>
      <c r="F158" s="576" t="n">
        <f aca="false">F155</f>
        <v>0</v>
      </c>
      <c r="G158" s="577" t="n">
        <f aca="false">G155</f>
        <v>0</v>
      </c>
      <c r="H158" s="578" t="n">
        <f aca="false">H155</f>
        <v>0</v>
      </c>
      <c r="I158" s="577" t="n">
        <f aca="false">I155</f>
        <v>0</v>
      </c>
      <c r="J158" s="579" t="n">
        <f aca="false">J155</f>
        <v>0</v>
      </c>
      <c r="K158" s="580" t="n">
        <f aca="false">K155</f>
        <v>0</v>
      </c>
      <c r="L158" s="581" t="n">
        <f aca="false">L155</f>
        <v>0</v>
      </c>
      <c r="M158" s="582" t="n">
        <f aca="false">M155</f>
        <v>0</v>
      </c>
      <c r="N158" s="576" t="n">
        <f aca="false">N155</f>
        <v>0</v>
      </c>
      <c r="O158" s="583"/>
      <c r="P158" s="584"/>
      <c r="Q158" s="585"/>
      <c r="R158" s="586"/>
      <c r="S158" s="587"/>
      <c r="T158" s="588"/>
      <c r="U158" s="600"/>
    </row>
    <row r="159" customFormat="false" ht="21.95" hidden="false" customHeight="true" outlineLevel="0" collapsed="false">
      <c r="A159" s="304"/>
      <c r="B159" s="305" t="str">
        <f aca="false">$B$14</f>
        <v>Entscheidung Endnote:</v>
      </c>
      <c r="C159" s="589" t="str">
        <f aca="false">IF(C158=0,"-",ROUND(C158,0))</f>
        <v>-</v>
      </c>
      <c r="D159" s="590" t="str">
        <f aca="false">IF(D158=0,"-",ROUND(D158,0))</f>
        <v>-</v>
      </c>
      <c r="E159" s="591" t="str">
        <f aca="false">IF(E158=0,"-",ROUND(E158,0))</f>
        <v>-</v>
      </c>
      <c r="F159" s="591" t="str">
        <f aca="false">IF(F158=0,"-",ROUND(F158,0))</f>
        <v>-</v>
      </c>
      <c r="G159" s="591" t="str">
        <f aca="false">IF(G158=0,"-",ROUND(G158,0))</f>
        <v>-</v>
      </c>
      <c r="H159" s="591" t="str">
        <f aca="false">IF(H158=0,"-",ROUND(H158,0))</f>
        <v>-</v>
      </c>
      <c r="I159" s="591" t="str">
        <f aca="false">IF(I158=0,"-",ROUND(I158,0))</f>
        <v>-</v>
      </c>
      <c r="J159" s="592" t="str">
        <f aca="false">IF(J158=0,"-",ROUND(J158,0))</f>
        <v>-</v>
      </c>
      <c r="K159" s="593" t="str">
        <f aca="false">IF(K158=0,"-",ROUND(K158,0))</f>
        <v>-</v>
      </c>
      <c r="L159" s="594" t="str">
        <f aca="false">IF(L158=0,"-",ROUND(L158,0))</f>
        <v>-</v>
      </c>
      <c r="M159" s="595" t="str">
        <f aca="false">IF(M158=0,"-",ROUND(M158,0))</f>
        <v>-</v>
      </c>
      <c r="N159" s="596" t="str">
        <f aca="false">IF(N158=0,"-",ROUND(N158,0))</f>
        <v>-</v>
      </c>
      <c r="O159" s="597" t="str">
        <f aca="false">IF(O155=0,"-",ROUND(O155,0))</f>
        <v>-</v>
      </c>
      <c r="P159" s="597" t="str">
        <f aca="false">IF(P155=0,"-",ROUND(P155,0))</f>
        <v>-</v>
      </c>
      <c r="Q159" s="597" t="str">
        <f aca="false">IF(Q155=0,"-",ROUND(Q155,0))</f>
        <v>-</v>
      </c>
      <c r="R159" s="597" t="str">
        <f aca="false">IF(R155=0,"-",ROUND(R155,0))</f>
        <v>-</v>
      </c>
      <c r="S159" s="598"/>
      <c r="T159" s="599"/>
      <c r="U159" s="600"/>
    </row>
    <row r="160" customFormat="false" ht="18" hidden="false" customHeight="true" outlineLevel="0" collapsed="false">
      <c r="A160" s="204"/>
      <c r="B160" s="205" t="str">
        <f aca="false">$B$10</f>
        <v>BiN</v>
      </c>
      <c r="C160" s="530" t="n">
        <f aca="false">IF(C158=0,0,(D160*$D$8+E160*$E$8+F160*$F$8+G160*$G$8+H160*$H$8+I160*$I$8+J160*$J$8)/$C$8)</f>
        <v>0</v>
      </c>
      <c r="D160" s="531"/>
      <c r="E160" s="532"/>
      <c r="F160" s="532"/>
      <c r="G160" s="532"/>
      <c r="H160" s="533"/>
      <c r="I160" s="532"/>
      <c r="J160" s="534"/>
      <c r="K160" s="530" t="n">
        <f aca="false">IF(K158=0,0,(L160*$L$8+M160*$M$8+N160*$N$8)/$K$8)</f>
        <v>0</v>
      </c>
      <c r="L160" s="535"/>
      <c r="M160" s="536"/>
      <c r="N160" s="537" t="n">
        <f aca="false">IF(N158=0,0,(O160*$O$8+P160*$P$8+Q160*$Q$8+R160*$R$8)/$N$8)</f>
        <v>0</v>
      </c>
      <c r="O160" s="538"/>
      <c r="P160" s="539"/>
      <c r="Q160" s="540"/>
      <c r="R160" s="541"/>
      <c r="S160" s="542"/>
      <c r="T160" s="543"/>
      <c r="U160" s="600"/>
    </row>
    <row r="161" customFormat="false" ht="18" hidden="false" customHeight="true" outlineLevel="0" collapsed="false">
      <c r="A161" s="544"/>
      <c r="B161" s="545" t="str">
        <f aca="false">$B$11</f>
        <v>SP</v>
      </c>
      <c r="C161" s="546"/>
      <c r="D161" s="547"/>
      <c r="E161" s="548"/>
      <c r="F161" s="548"/>
      <c r="G161" s="549"/>
      <c r="H161" s="550"/>
      <c r="I161" s="549"/>
      <c r="J161" s="550"/>
      <c r="K161" s="551"/>
      <c r="L161" s="552"/>
      <c r="M161" s="553"/>
      <c r="N161" s="554"/>
      <c r="O161" s="555"/>
      <c r="P161" s="556"/>
      <c r="Q161" s="557"/>
      <c r="R161" s="558"/>
      <c r="S161" s="559"/>
      <c r="T161" s="560"/>
      <c r="U161" s="600"/>
    </row>
    <row r="162" customFormat="false" ht="18" hidden="false" customHeight="true" outlineLevel="0" collapsed="false">
      <c r="A162" s="544"/>
      <c r="B162" s="561" t="str">
        <f aca="false">$B$12</f>
        <v>MP</v>
      </c>
      <c r="C162" s="562"/>
      <c r="D162" s="563"/>
      <c r="E162" s="564"/>
      <c r="F162" s="564"/>
      <c r="G162" s="248"/>
      <c r="H162" s="249"/>
      <c r="I162" s="248"/>
      <c r="J162" s="249"/>
      <c r="K162" s="565"/>
      <c r="L162" s="566"/>
      <c r="M162" s="567"/>
      <c r="N162" s="564"/>
      <c r="O162" s="252"/>
      <c r="P162" s="568"/>
      <c r="Q162" s="569"/>
      <c r="R162" s="570"/>
      <c r="S162" s="571"/>
      <c r="T162" s="572"/>
      <c r="U162" s="600"/>
    </row>
    <row r="163" customFormat="false" ht="18" hidden="false" customHeight="true" outlineLevel="0" collapsed="false">
      <c r="A163" s="285"/>
      <c r="B163" s="286" t="str">
        <f aca="false">$B$13</f>
        <v>     MITTELWERT (gewichtet) &gt;&gt;</v>
      </c>
      <c r="C163" s="574" t="n">
        <f aca="false">C160</f>
        <v>0</v>
      </c>
      <c r="D163" s="575" t="n">
        <f aca="false">D160</f>
        <v>0</v>
      </c>
      <c r="E163" s="576" t="n">
        <f aca="false">E160</f>
        <v>0</v>
      </c>
      <c r="F163" s="576" t="n">
        <f aca="false">F160</f>
        <v>0</v>
      </c>
      <c r="G163" s="577" t="n">
        <f aca="false">G160</f>
        <v>0</v>
      </c>
      <c r="H163" s="578" t="n">
        <f aca="false">H160</f>
        <v>0</v>
      </c>
      <c r="I163" s="577" t="n">
        <f aca="false">I160</f>
        <v>0</v>
      </c>
      <c r="J163" s="579" t="n">
        <f aca="false">J160</f>
        <v>0</v>
      </c>
      <c r="K163" s="580" t="n">
        <f aca="false">K160</f>
        <v>0</v>
      </c>
      <c r="L163" s="581" t="n">
        <f aca="false">L160</f>
        <v>0</v>
      </c>
      <c r="M163" s="582" t="n">
        <f aca="false">M160</f>
        <v>0</v>
      </c>
      <c r="N163" s="576" t="n">
        <f aca="false">N160</f>
        <v>0</v>
      </c>
      <c r="O163" s="583"/>
      <c r="P163" s="584"/>
      <c r="Q163" s="585"/>
      <c r="R163" s="586"/>
      <c r="S163" s="587"/>
      <c r="T163" s="588"/>
      <c r="U163" s="600"/>
    </row>
    <row r="164" customFormat="false" ht="21.95" hidden="false" customHeight="true" outlineLevel="0" collapsed="false">
      <c r="A164" s="304"/>
      <c r="B164" s="305" t="str">
        <f aca="false">$B$14</f>
        <v>Entscheidung Endnote:</v>
      </c>
      <c r="C164" s="589" t="str">
        <f aca="false">IF(C163=0,"-",ROUND(C163,0))</f>
        <v>-</v>
      </c>
      <c r="D164" s="590" t="str">
        <f aca="false">IF(D163=0,"-",ROUND(D163,0))</f>
        <v>-</v>
      </c>
      <c r="E164" s="591" t="str">
        <f aca="false">IF(E163=0,"-",ROUND(E163,0))</f>
        <v>-</v>
      </c>
      <c r="F164" s="591" t="str">
        <f aca="false">IF(F163=0,"-",ROUND(F163,0))</f>
        <v>-</v>
      </c>
      <c r="G164" s="591" t="str">
        <f aca="false">IF(G163=0,"-",ROUND(G163,0))</f>
        <v>-</v>
      </c>
      <c r="H164" s="591" t="str">
        <f aca="false">IF(H163=0,"-",ROUND(H163,0))</f>
        <v>-</v>
      </c>
      <c r="I164" s="591" t="str">
        <f aca="false">IF(I163=0,"-",ROUND(I163,0))</f>
        <v>-</v>
      </c>
      <c r="J164" s="592" t="str">
        <f aca="false">IF(J163=0,"-",ROUND(J163,0))</f>
        <v>-</v>
      </c>
      <c r="K164" s="593" t="str">
        <f aca="false">IF(K163=0,"-",ROUND(K163,0))</f>
        <v>-</v>
      </c>
      <c r="L164" s="594" t="str">
        <f aca="false">IF(L163=0,"-",ROUND(L163,0))</f>
        <v>-</v>
      </c>
      <c r="M164" s="595" t="str">
        <f aca="false">IF(M163=0,"-",ROUND(M163,0))</f>
        <v>-</v>
      </c>
      <c r="N164" s="596" t="str">
        <f aca="false">IF(N163=0,"-",ROUND(N163,0))</f>
        <v>-</v>
      </c>
      <c r="O164" s="597" t="str">
        <f aca="false">IF(O160=0,"-",ROUND(O160,0))</f>
        <v>-</v>
      </c>
      <c r="P164" s="597" t="str">
        <f aca="false">IF(P160=0,"-",ROUND(P160,0))</f>
        <v>-</v>
      </c>
      <c r="Q164" s="597" t="str">
        <f aca="false">IF(Q160=0,"-",ROUND(Q160,0))</f>
        <v>-</v>
      </c>
      <c r="R164" s="597" t="str">
        <f aca="false">IF(R160=0,"-",ROUND(R160,0))</f>
        <v>-</v>
      </c>
      <c r="S164" s="598"/>
      <c r="T164" s="599"/>
      <c r="U164" s="600"/>
    </row>
    <row r="165" customFormat="false" ht="18" hidden="false" customHeight="true" outlineLevel="0" collapsed="false">
      <c r="A165" s="204"/>
      <c r="B165" s="205" t="str">
        <f aca="false">$B$10</f>
        <v>BiN</v>
      </c>
      <c r="C165" s="530" t="n">
        <f aca="false">IF(C163=0,0,(D165*$D$8+E165*$E$8+F165*$F$8+G165*$G$8+H165*$H$8+I165*$I$8+J165*$J$8)/$C$8)</f>
        <v>0</v>
      </c>
      <c r="D165" s="531"/>
      <c r="E165" s="532"/>
      <c r="F165" s="532"/>
      <c r="G165" s="532"/>
      <c r="H165" s="533"/>
      <c r="I165" s="532"/>
      <c r="J165" s="534"/>
      <c r="K165" s="530" t="n">
        <f aca="false">IF(K163=0,0,(L165*$L$8+M165*$M$8+N165*$N$8)/$K$8)</f>
        <v>0</v>
      </c>
      <c r="L165" s="535"/>
      <c r="M165" s="536"/>
      <c r="N165" s="537" t="n">
        <f aca="false">IF(N163=0,0,(O165*$O$8+P165*$P$8+Q165*$Q$8+R165*$R$8)/$N$8)</f>
        <v>0</v>
      </c>
      <c r="O165" s="538"/>
      <c r="P165" s="539"/>
      <c r="Q165" s="540"/>
      <c r="R165" s="541"/>
      <c r="S165" s="542"/>
      <c r="T165" s="543"/>
      <c r="U165" s="600"/>
    </row>
    <row r="166" customFormat="false" ht="18" hidden="false" customHeight="true" outlineLevel="0" collapsed="false">
      <c r="A166" s="544"/>
      <c r="B166" s="545" t="str">
        <f aca="false">$B$11</f>
        <v>SP</v>
      </c>
      <c r="C166" s="546"/>
      <c r="D166" s="547"/>
      <c r="E166" s="548"/>
      <c r="F166" s="548"/>
      <c r="G166" s="549"/>
      <c r="H166" s="550"/>
      <c r="I166" s="549"/>
      <c r="J166" s="550"/>
      <c r="K166" s="551"/>
      <c r="L166" s="552"/>
      <c r="M166" s="553"/>
      <c r="N166" s="554"/>
      <c r="O166" s="555"/>
      <c r="P166" s="556"/>
      <c r="Q166" s="557"/>
      <c r="R166" s="558"/>
      <c r="S166" s="559"/>
      <c r="T166" s="560"/>
      <c r="U166" s="600"/>
    </row>
    <row r="167" customFormat="false" ht="18" hidden="false" customHeight="true" outlineLevel="0" collapsed="false">
      <c r="A167" s="544"/>
      <c r="B167" s="561" t="str">
        <f aca="false">$B$12</f>
        <v>MP</v>
      </c>
      <c r="C167" s="562"/>
      <c r="D167" s="563"/>
      <c r="E167" s="564"/>
      <c r="F167" s="564"/>
      <c r="G167" s="248"/>
      <c r="H167" s="249"/>
      <c r="I167" s="248"/>
      <c r="J167" s="249"/>
      <c r="K167" s="565"/>
      <c r="L167" s="566"/>
      <c r="M167" s="567"/>
      <c r="N167" s="564"/>
      <c r="O167" s="252"/>
      <c r="P167" s="568"/>
      <c r="Q167" s="569"/>
      <c r="R167" s="570"/>
      <c r="S167" s="571"/>
      <c r="T167" s="572"/>
      <c r="U167" s="600"/>
    </row>
    <row r="168" customFormat="false" ht="18" hidden="false" customHeight="true" outlineLevel="0" collapsed="false">
      <c r="A168" s="285"/>
      <c r="B168" s="286" t="str">
        <f aca="false">$B$13</f>
        <v>     MITTELWERT (gewichtet) &gt;&gt;</v>
      </c>
      <c r="C168" s="574" t="n">
        <f aca="false">C165</f>
        <v>0</v>
      </c>
      <c r="D168" s="575" t="n">
        <f aca="false">D165</f>
        <v>0</v>
      </c>
      <c r="E168" s="576" t="n">
        <f aca="false">E165</f>
        <v>0</v>
      </c>
      <c r="F168" s="576" t="n">
        <f aca="false">F165</f>
        <v>0</v>
      </c>
      <c r="G168" s="577" t="n">
        <f aca="false">G165</f>
        <v>0</v>
      </c>
      <c r="H168" s="578" t="n">
        <f aca="false">H165</f>
        <v>0</v>
      </c>
      <c r="I168" s="577" t="n">
        <f aca="false">I165</f>
        <v>0</v>
      </c>
      <c r="J168" s="579" t="n">
        <f aca="false">J165</f>
        <v>0</v>
      </c>
      <c r="K168" s="580" t="n">
        <f aca="false">K165</f>
        <v>0</v>
      </c>
      <c r="L168" s="581" t="n">
        <f aca="false">L165</f>
        <v>0</v>
      </c>
      <c r="M168" s="582" t="n">
        <f aca="false">M165</f>
        <v>0</v>
      </c>
      <c r="N168" s="576" t="n">
        <f aca="false">N165</f>
        <v>0</v>
      </c>
      <c r="O168" s="583"/>
      <c r="P168" s="584"/>
      <c r="Q168" s="585"/>
      <c r="R168" s="586"/>
      <c r="S168" s="587"/>
      <c r="T168" s="588"/>
      <c r="U168" s="600"/>
    </row>
    <row r="169" customFormat="false" ht="21.95" hidden="false" customHeight="true" outlineLevel="0" collapsed="false">
      <c r="A169" s="304"/>
      <c r="B169" s="305" t="str">
        <f aca="false">$B$14</f>
        <v>Entscheidung Endnote:</v>
      </c>
      <c r="C169" s="589" t="str">
        <f aca="false">IF(C168=0,"-",ROUND(C168,0))</f>
        <v>-</v>
      </c>
      <c r="D169" s="590" t="str">
        <f aca="false">IF(D168=0,"-",ROUND(D168,0))</f>
        <v>-</v>
      </c>
      <c r="E169" s="591" t="str">
        <f aca="false">IF(E168=0,"-",ROUND(E168,0))</f>
        <v>-</v>
      </c>
      <c r="F169" s="591" t="str">
        <f aca="false">IF(F168=0,"-",ROUND(F168,0))</f>
        <v>-</v>
      </c>
      <c r="G169" s="591" t="str">
        <f aca="false">IF(G168=0,"-",ROUND(G168,0))</f>
        <v>-</v>
      </c>
      <c r="H169" s="591" t="str">
        <f aca="false">IF(H168=0,"-",ROUND(H168,0))</f>
        <v>-</v>
      </c>
      <c r="I169" s="591" t="str">
        <f aca="false">IF(I168=0,"-",ROUND(I168,0))</f>
        <v>-</v>
      </c>
      <c r="J169" s="592" t="str">
        <f aca="false">IF(J168=0,"-",ROUND(J168,0))</f>
        <v>-</v>
      </c>
      <c r="K169" s="593" t="str">
        <f aca="false">IF(K168=0,"-",ROUND(K168,0))</f>
        <v>-</v>
      </c>
      <c r="L169" s="594" t="str">
        <f aca="false">IF(L168=0,"-",ROUND(L168,0))</f>
        <v>-</v>
      </c>
      <c r="M169" s="595" t="str">
        <f aca="false">IF(M168=0,"-",ROUND(M168,0))</f>
        <v>-</v>
      </c>
      <c r="N169" s="596" t="str">
        <f aca="false">IF(N168=0,"-",ROUND(N168,0))</f>
        <v>-</v>
      </c>
      <c r="O169" s="597" t="str">
        <f aca="false">IF(O165=0,"-",ROUND(O165,0))</f>
        <v>-</v>
      </c>
      <c r="P169" s="597" t="str">
        <f aca="false">IF(P165=0,"-",ROUND(P165,0))</f>
        <v>-</v>
      </c>
      <c r="Q169" s="597" t="str">
        <f aca="false">IF(Q165=0,"-",ROUND(Q165,0))</f>
        <v>-</v>
      </c>
      <c r="R169" s="597" t="str">
        <f aca="false">IF(R165=0,"-",ROUND(R165,0))</f>
        <v>-</v>
      </c>
      <c r="S169" s="598"/>
      <c r="T169" s="599"/>
      <c r="U169" s="600"/>
    </row>
    <row r="170" customFormat="false" ht="18" hidden="false" customHeight="true" outlineLevel="0" collapsed="false">
      <c r="A170" s="204"/>
      <c r="B170" s="205" t="str">
        <f aca="false">$B$10</f>
        <v>BiN</v>
      </c>
      <c r="C170" s="530" t="n">
        <f aca="false">IF(C168=0,0,(D170*$D$8+E170*$E$8+F170*$F$8+G170*$G$8+H170*$H$8+I170*$I$8+J170*$J$8)/$C$8)</f>
        <v>0</v>
      </c>
      <c r="D170" s="531"/>
      <c r="E170" s="532"/>
      <c r="F170" s="532"/>
      <c r="G170" s="532"/>
      <c r="H170" s="533"/>
      <c r="I170" s="532"/>
      <c r="J170" s="534"/>
      <c r="K170" s="530" t="n">
        <f aca="false">IF(K168=0,0,(L170*$L$8+M170*$M$8+N170*$N$8)/$K$8)</f>
        <v>0</v>
      </c>
      <c r="L170" s="535"/>
      <c r="M170" s="536"/>
      <c r="N170" s="537" t="n">
        <f aca="false">IF(N168=0,0,(O170*$O$8+P170*$P$8+Q170*$Q$8+R170*$R$8)/$N$8)</f>
        <v>0</v>
      </c>
      <c r="O170" s="538"/>
      <c r="P170" s="539"/>
      <c r="Q170" s="540"/>
      <c r="R170" s="541"/>
      <c r="S170" s="542"/>
      <c r="T170" s="543"/>
      <c r="U170" s="600"/>
    </row>
    <row r="171" customFormat="false" ht="18" hidden="false" customHeight="true" outlineLevel="0" collapsed="false">
      <c r="A171" s="544"/>
      <c r="B171" s="545" t="str">
        <f aca="false">$B$11</f>
        <v>SP</v>
      </c>
      <c r="C171" s="546"/>
      <c r="D171" s="547"/>
      <c r="E171" s="548"/>
      <c r="F171" s="548"/>
      <c r="G171" s="549"/>
      <c r="H171" s="550"/>
      <c r="I171" s="549"/>
      <c r="J171" s="550"/>
      <c r="K171" s="551"/>
      <c r="L171" s="552"/>
      <c r="M171" s="553"/>
      <c r="N171" s="554"/>
      <c r="O171" s="555"/>
      <c r="P171" s="556"/>
      <c r="Q171" s="557"/>
      <c r="R171" s="558"/>
      <c r="S171" s="559"/>
      <c r="T171" s="560"/>
      <c r="U171" s="600"/>
    </row>
    <row r="172" customFormat="false" ht="18" hidden="false" customHeight="true" outlineLevel="0" collapsed="false">
      <c r="A172" s="544"/>
      <c r="B172" s="561" t="str">
        <f aca="false">$B$12</f>
        <v>MP</v>
      </c>
      <c r="C172" s="562"/>
      <c r="D172" s="563"/>
      <c r="E172" s="564"/>
      <c r="F172" s="564"/>
      <c r="G172" s="248"/>
      <c r="H172" s="249"/>
      <c r="I172" s="248"/>
      <c r="J172" s="249"/>
      <c r="K172" s="565"/>
      <c r="L172" s="566"/>
      <c r="M172" s="567"/>
      <c r="N172" s="564"/>
      <c r="O172" s="252"/>
      <c r="P172" s="568"/>
      <c r="Q172" s="569"/>
      <c r="R172" s="570"/>
      <c r="S172" s="571"/>
      <c r="T172" s="572"/>
      <c r="U172" s="600"/>
    </row>
    <row r="173" customFormat="false" ht="18" hidden="false" customHeight="true" outlineLevel="0" collapsed="false">
      <c r="A173" s="285"/>
      <c r="B173" s="286" t="str">
        <f aca="false">$B$13</f>
        <v>     MITTELWERT (gewichtet) &gt;&gt;</v>
      </c>
      <c r="C173" s="574" t="n">
        <f aca="false">C170</f>
        <v>0</v>
      </c>
      <c r="D173" s="575" t="n">
        <f aca="false">D170</f>
        <v>0</v>
      </c>
      <c r="E173" s="576" t="n">
        <f aca="false">E170</f>
        <v>0</v>
      </c>
      <c r="F173" s="576" t="n">
        <f aca="false">F170</f>
        <v>0</v>
      </c>
      <c r="G173" s="577" t="n">
        <f aca="false">G170</f>
        <v>0</v>
      </c>
      <c r="H173" s="578" t="n">
        <f aca="false">H170</f>
        <v>0</v>
      </c>
      <c r="I173" s="577" t="n">
        <f aca="false">I170</f>
        <v>0</v>
      </c>
      <c r="J173" s="579" t="n">
        <f aca="false">J170</f>
        <v>0</v>
      </c>
      <c r="K173" s="580" t="n">
        <f aca="false">K170</f>
        <v>0</v>
      </c>
      <c r="L173" s="581" t="n">
        <f aca="false">L170</f>
        <v>0</v>
      </c>
      <c r="M173" s="582" t="n">
        <f aca="false">M170</f>
        <v>0</v>
      </c>
      <c r="N173" s="576" t="n">
        <f aca="false">N170</f>
        <v>0</v>
      </c>
      <c r="O173" s="583"/>
      <c r="P173" s="584"/>
      <c r="Q173" s="585"/>
      <c r="R173" s="586"/>
      <c r="S173" s="587"/>
      <c r="T173" s="588"/>
      <c r="U173" s="600"/>
    </row>
    <row r="174" customFormat="false" ht="21.95" hidden="false" customHeight="true" outlineLevel="0" collapsed="false">
      <c r="A174" s="304"/>
      <c r="B174" s="305" t="str">
        <f aca="false">$B$14</f>
        <v>Entscheidung Endnote:</v>
      </c>
      <c r="C174" s="589" t="str">
        <f aca="false">IF(C173=0,"-",ROUND(C173,0))</f>
        <v>-</v>
      </c>
      <c r="D174" s="590" t="str">
        <f aca="false">IF(D173=0,"-",ROUND(D173,0))</f>
        <v>-</v>
      </c>
      <c r="E174" s="591" t="str">
        <f aca="false">IF(E173=0,"-",ROUND(E173,0))</f>
        <v>-</v>
      </c>
      <c r="F174" s="591" t="str">
        <f aca="false">IF(F173=0,"-",ROUND(F173,0))</f>
        <v>-</v>
      </c>
      <c r="G174" s="591" t="str">
        <f aca="false">IF(G173=0,"-",ROUND(G173,0))</f>
        <v>-</v>
      </c>
      <c r="H174" s="591" t="str">
        <f aca="false">IF(H173=0,"-",ROUND(H173,0))</f>
        <v>-</v>
      </c>
      <c r="I174" s="591" t="str">
        <f aca="false">IF(I173=0,"-",ROUND(I173,0))</f>
        <v>-</v>
      </c>
      <c r="J174" s="592" t="str">
        <f aca="false">IF(J173=0,"-",ROUND(J173,0))</f>
        <v>-</v>
      </c>
      <c r="K174" s="593" t="str">
        <f aca="false">IF(K173=0,"-",ROUND(K173,0))</f>
        <v>-</v>
      </c>
      <c r="L174" s="594" t="str">
        <f aca="false">IF(L173=0,"-",ROUND(L173,0))</f>
        <v>-</v>
      </c>
      <c r="M174" s="595" t="str">
        <f aca="false">IF(M173=0,"-",ROUND(M173,0))</f>
        <v>-</v>
      </c>
      <c r="N174" s="596" t="str">
        <f aca="false">IF(N173=0,"-",ROUND(N173,0))</f>
        <v>-</v>
      </c>
      <c r="O174" s="597" t="str">
        <f aca="false">IF(O170=0,"-",ROUND(O170,0))</f>
        <v>-</v>
      </c>
      <c r="P174" s="597" t="str">
        <f aca="false">IF(P170=0,"-",ROUND(P170,0))</f>
        <v>-</v>
      </c>
      <c r="Q174" s="597" t="str">
        <f aca="false">IF(Q170=0,"-",ROUND(Q170,0))</f>
        <v>-</v>
      </c>
      <c r="R174" s="597" t="str">
        <f aca="false">IF(R170=0,"-",ROUND(R170,0))</f>
        <v>-</v>
      </c>
      <c r="S174" s="598"/>
      <c r="T174" s="599"/>
      <c r="U174" s="600"/>
    </row>
    <row r="175" customFormat="false" ht="24.95" hidden="false" customHeight="true" outlineLevel="0" collapsed="false">
      <c r="F175" s="602"/>
      <c r="G175" s="602"/>
      <c r="H175" s="602"/>
      <c r="U175" s="600"/>
    </row>
    <row r="176" customFormat="false" ht="20.1" hidden="false" customHeight="true" outlineLevel="0" collapsed="false">
      <c r="A176" s="89"/>
      <c r="E176" s="473"/>
      <c r="F176" s="474"/>
      <c r="G176" s="474"/>
      <c r="I176" s="95" t="str">
        <f aca="false">$I$2</f>
        <v> S C H U L E :   </v>
      </c>
      <c r="J176" s="95"/>
      <c r="K176" s="96"/>
      <c r="L176" s="475" t="str">
        <f aca="false">$L$2</f>
        <v>pp</v>
      </c>
      <c r="M176" s="475"/>
      <c r="N176" s="475"/>
      <c r="O176" s="96"/>
      <c r="P176" s="96"/>
      <c r="Q176" s="96"/>
      <c r="R176" s="96"/>
      <c r="S176" s="96"/>
      <c r="T176" s="476"/>
      <c r="U176" s="600"/>
    </row>
    <row r="177" customFormat="false" ht="20.1" hidden="false" customHeight="true" outlineLevel="0" collapsed="false">
      <c r="A177" s="103" t="str">
        <f aca="false">$A$3</f>
        <v>Gewichtungsfaktoren:</v>
      </c>
      <c r="B177" s="90" t="str">
        <f aca="false">$B$3</f>
        <v>SP:</v>
      </c>
      <c r="C177" s="608" t="n">
        <f aca="false">$C$3</f>
        <v>0</v>
      </c>
      <c r="E177" s="479" t="str">
        <f aca="false">$E$3</f>
        <v>  Prüfungsdatum:</v>
      </c>
      <c r="F177" s="106"/>
      <c r="G177" s="107"/>
      <c r="I177" s="110" t="str">
        <f aca="false">$I$3</f>
        <v>FOS Gesundheit und Soziales, Sp. Sozpäd., Kl. 11</v>
      </c>
      <c r="J177" s="110"/>
      <c r="K177" s="111"/>
      <c r="L177" s="111"/>
      <c r="M177" s="111"/>
      <c r="N177" s="111"/>
      <c r="O177" s="111"/>
      <c r="P177" s="111"/>
      <c r="Q177" s="111"/>
      <c r="R177" s="111"/>
      <c r="S177" s="111"/>
      <c r="T177" s="112"/>
      <c r="U177" s="600"/>
    </row>
    <row r="178" customFormat="false" ht="20.1" hidden="false" customHeight="true" outlineLevel="0" collapsed="false">
      <c r="A178" s="113" t="str">
        <f aca="false">$A$4</f>
        <v>       (autom. Übertrag auf alle Blätter)  </v>
      </c>
      <c r="B178" s="114" t="str">
        <f aca="false">$B$4</f>
        <v>MP:</v>
      </c>
      <c r="C178" s="609" t="n">
        <f aca="false">$C$4</f>
        <v>0</v>
      </c>
      <c r="E178" s="481" t="str">
        <f aca="false">$E$4</f>
        <v>     10.07.2010</v>
      </c>
      <c r="F178" s="482"/>
      <c r="G178" s="483"/>
      <c r="I178" s="118" t="str">
        <f aca="false">$I$4</f>
        <v> Klasse: </v>
      </c>
      <c r="J178" s="118"/>
      <c r="K178" s="484" t="str">
        <f aca="false">$K$4</f>
        <v>##</v>
      </c>
      <c r="L178" s="485"/>
      <c r="M178" s="118" t="str">
        <f aca="false">$M$4</f>
        <v>Ausb.-beginn:</v>
      </c>
      <c r="N178" s="123"/>
      <c r="O178" s="123"/>
      <c r="P178" s="486" t="str">
        <f aca="false">$P$4</f>
        <v>nn.zz.tt.</v>
      </c>
      <c r="Q178" s="129"/>
      <c r="R178" s="487"/>
      <c r="S178" s="488" t="str">
        <f aca="false">$S$4</f>
        <v>Blatt:</v>
      </c>
      <c r="T178" s="130" t="n">
        <f aca="false">T149+1</f>
        <v>7</v>
      </c>
      <c r="U178" s="600"/>
    </row>
    <row r="179" customFormat="false" ht="20.1" hidden="false" customHeight="true" outlineLevel="0" collapsed="false">
      <c r="A179" s="131"/>
      <c r="U179" s="600"/>
    </row>
    <row r="180" customFormat="false" ht="18" hidden="false" customHeight="true" outlineLevel="0" collapsed="false">
      <c r="A180" s="132"/>
      <c r="B180" s="133" t="str">
        <f aca="false">$B$6</f>
        <v>FÄCHER: </v>
      </c>
      <c r="C180" s="489" t="str">
        <f aca="false">$C$6</f>
        <v>Bü.</v>
      </c>
      <c r="D180" s="136" t="str">
        <f aca="false">$D$6</f>
        <v>DE</v>
      </c>
      <c r="E180" s="136" t="str">
        <f aca="false">$E$6</f>
        <v>EN</v>
      </c>
      <c r="F180" s="137" t="str">
        <f aca="false">$F$6</f>
        <v>MA</v>
      </c>
      <c r="G180" s="137" t="str">
        <f aca="false">$G$6</f>
        <v>NW</v>
      </c>
      <c r="H180" s="138" t="str">
        <f aca="false">$H$6</f>
        <v>PO</v>
      </c>
      <c r="I180" s="137" t="str">
        <f aca="false">$I$6</f>
        <v>SP</v>
      </c>
      <c r="J180" s="138" t="str">
        <f aca="false">$J$6</f>
        <v>RE</v>
      </c>
      <c r="K180" s="490" t="str">
        <f aca="false">$K$6</f>
        <v>Bbz.</v>
      </c>
      <c r="L180" s="491" t="str">
        <f aca="false">$L$6</f>
        <v>Infor.</v>
      </c>
      <c r="M180" s="146" t="str">
        <f aca="false">$M$6</f>
        <v>BWL /</v>
      </c>
      <c r="N180" s="141" t="str">
        <f aca="false">$N$6</f>
        <v>   Sozialpädagogik mit den </v>
      </c>
      <c r="O180" s="140"/>
      <c r="P180" s="140"/>
      <c r="Q180" s="145"/>
      <c r="R180" s="146"/>
      <c r="S180" s="148"/>
      <c r="T180" s="492"/>
      <c r="U180" s="600"/>
    </row>
    <row r="181" customFormat="false" ht="18" hidden="false" customHeight="true" outlineLevel="0" collapsed="false">
      <c r="A181" s="150"/>
      <c r="B181" s="151" t="str">
        <f aca="false">$B$7</f>
        <v>Lerngebiete: </v>
      </c>
      <c r="C181" s="494" t="s">
        <v>75</v>
      </c>
      <c r="D181" s="154"/>
      <c r="E181" s="154" t="s">
        <v>76</v>
      </c>
      <c r="F181" s="155" t="s">
        <v>76</v>
      </c>
      <c r="G181" s="155" t="s">
        <v>76</v>
      </c>
      <c r="H181" s="156" t="s">
        <v>76</v>
      </c>
      <c r="I181" s="155"/>
      <c r="J181" s="157" t="s">
        <v>76</v>
      </c>
      <c r="K181" s="495" t="str">
        <f aca="false">$K$7</f>
        <v>Lb.</v>
      </c>
      <c r="L181" s="496" t="str">
        <f aca="false">$L$7</f>
        <v>verarb.</v>
      </c>
      <c r="M181" s="497" t="str">
        <f aca="false">$M$7</f>
        <v>VWL</v>
      </c>
      <c r="N181" s="498" t="str">
        <f aca="false">$N$7</f>
        <v>    LG:</v>
      </c>
      <c r="O181" s="499" t="str">
        <f aca="false">$O$7</f>
        <v>EBP</v>
      </c>
      <c r="P181" s="500" t="str">
        <f aca="false">$P$7</f>
        <v>AdS</v>
      </c>
      <c r="Q181" s="500" t="str">
        <f aca="false">$Q$7</f>
        <v>IEP</v>
      </c>
      <c r="R181" s="501" t="str">
        <f aca="false">$R$7</f>
        <v>KAF</v>
      </c>
      <c r="S181" s="502" t="str">
        <f aca="false">$S$7</f>
        <v>    Hinweise /</v>
      </c>
      <c r="T181" s="503"/>
      <c r="U181" s="600"/>
    </row>
    <row r="182" customFormat="false" ht="18" hidden="false" customHeight="true" outlineLevel="0" collapsed="false">
      <c r="A182" s="169"/>
      <c r="B182" s="170" t="str">
        <f aca="false">$B$8</f>
        <v>Unterrichtsstunden: </v>
      </c>
      <c r="C182" s="603" t="n">
        <f aca="false">SUM(D182:J182)</f>
        <v>0</v>
      </c>
      <c r="D182" s="505" t="n">
        <f aca="false">$D$8</f>
        <v>0</v>
      </c>
      <c r="E182" s="505" t="n">
        <f aca="false">$E$8</f>
        <v>0</v>
      </c>
      <c r="F182" s="506" t="n">
        <f aca="false">$F$8</f>
        <v>0</v>
      </c>
      <c r="G182" s="506" t="n">
        <f aca="false">$G$8</f>
        <v>0</v>
      </c>
      <c r="H182" s="507" t="n">
        <f aca="false">$H$8</f>
        <v>0</v>
      </c>
      <c r="I182" s="506" t="n">
        <f aca="false">$I$8</f>
        <v>0</v>
      </c>
      <c r="J182" s="507" t="n">
        <f aca="false">$J$8</f>
        <v>0</v>
      </c>
      <c r="K182" s="604" t="n">
        <f aca="false">(L182+M182+N182)</f>
        <v>0</v>
      </c>
      <c r="L182" s="605" t="n">
        <f aca="false">$L$8</f>
        <v>0</v>
      </c>
      <c r="M182" s="606" t="n">
        <f aca="false">$M$8</f>
        <v>0</v>
      </c>
      <c r="N182" s="607" t="n">
        <f aca="false">SUM(O182:R182)</f>
        <v>0</v>
      </c>
      <c r="O182" s="512" t="n">
        <f aca="false">$O$8</f>
        <v>0</v>
      </c>
      <c r="P182" s="513" t="n">
        <f aca="false">$P$8</f>
        <v>0</v>
      </c>
      <c r="Q182" s="513" t="n">
        <f aca="false">$Q$8</f>
        <v>0</v>
      </c>
      <c r="R182" s="514" t="n">
        <f aca="false">$R$8</f>
        <v>0</v>
      </c>
      <c r="S182" s="502" t="str">
        <f aca="false">$S$8</f>
        <v> Anmerkungen</v>
      </c>
      <c r="T182" s="503"/>
      <c r="U182" s="600"/>
    </row>
    <row r="183" customFormat="false" ht="18" hidden="false" customHeight="true" outlineLevel="0" collapsed="false">
      <c r="A183" s="516"/>
      <c r="B183" s="517" t="str">
        <f aca="false">$B$9</f>
        <v>Gewichtung Bildungsgangnoten:</v>
      </c>
      <c r="C183" s="518"/>
      <c r="D183" s="523"/>
      <c r="E183" s="520"/>
      <c r="F183" s="520"/>
      <c r="G183" s="520"/>
      <c r="H183" s="521"/>
      <c r="I183" s="520"/>
      <c r="J183" s="521"/>
      <c r="K183" s="522"/>
      <c r="L183" s="523"/>
      <c r="M183" s="521"/>
      <c r="N183" s="524"/>
      <c r="O183" s="195"/>
      <c r="P183" s="525"/>
      <c r="Q183" s="525"/>
      <c r="R183" s="526"/>
      <c r="S183" s="527"/>
      <c r="T183" s="528"/>
      <c r="U183" s="600"/>
    </row>
    <row r="184" customFormat="false" ht="18" hidden="false" customHeight="true" outlineLevel="0" collapsed="false">
      <c r="A184" s="204"/>
      <c r="B184" s="205" t="str">
        <f aca="false">$B$10</f>
        <v>BiN</v>
      </c>
      <c r="C184" s="530" t="n">
        <f aca="false">IF(C182=0,0,(D184*$D$8+E184*$E$8+F184*$F$8+G184*$G$8+H184*$H$8+I184*$I$8+J184*$J$8)/$C$8)</f>
        <v>0</v>
      </c>
      <c r="D184" s="531"/>
      <c r="E184" s="532"/>
      <c r="F184" s="532"/>
      <c r="G184" s="532"/>
      <c r="H184" s="533"/>
      <c r="I184" s="532"/>
      <c r="J184" s="534"/>
      <c r="K184" s="530" t="n">
        <f aca="false">IF(K182=0,0,(L184*$L$8+M184*$M$8+N184*$N$8)/$K$8)</f>
        <v>0</v>
      </c>
      <c r="L184" s="535"/>
      <c r="M184" s="536"/>
      <c r="N184" s="537" t="n">
        <f aca="false">IF(N182=0,0,(O184*$O$8+P184*$P$8+Q184*$Q$8+R184*$R$8)/$N$8)</f>
        <v>0</v>
      </c>
      <c r="O184" s="538"/>
      <c r="P184" s="539"/>
      <c r="Q184" s="540"/>
      <c r="R184" s="541"/>
      <c r="S184" s="542"/>
      <c r="T184" s="543"/>
      <c r="U184" s="600"/>
    </row>
    <row r="185" customFormat="false" ht="18" hidden="false" customHeight="true" outlineLevel="0" collapsed="false">
      <c r="A185" s="544"/>
      <c r="B185" s="545" t="str">
        <f aca="false">$B$11</f>
        <v>SP</v>
      </c>
      <c r="C185" s="546"/>
      <c r="D185" s="547"/>
      <c r="E185" s="548"/>
      <c r="F185" s="548"/>
      <c r="G185" s="549"/>
      <c r="H185" s="550"/>
      <c r="I185" s="549"/>
      <c r="J185" s="550"/>
      <c r="K185" s="551"/>
      <c r="L185" s="552"/>
      <c r="M185" s="553"/>
      <c r="N185" s="554"/>
      <c r="O185" s="555"/>
      <c r="P185" s="556"/>
      <c r="Q185" s="557"/>
      <c r="R185" s="558"/>
      <c r="S185" s="559"/>
      <c r="T185" s="560"/>
      <c r="U185" s="600"/>
    </row>
    <row r="186" customFormat="false" ht="18" hidden="false" customHeight="true" outlineLevel="0" collapsed="false">
      <c r="A186" s="544"/>
      <c r="B186" s="561" t="str">
        <f aca="false">$B$12</f>
        <v>MP</v>
      </c>
      <c r="C186" s="562"/>
      <c r="D186" s="563"/>
      <c r="E186" s="564"/>
      <c r="F186" s="564"/>
      <c r="G186" s="248"/>
      <c r="H186" s="249"/>
      <c r="I186" s="248"/>
      <c r="J186" s="249"/>
      <c r="K186" s="565"/>
      <c r="L186" s="566"/>
      <c r="M186" s="567"/>
      <c r="N186" s="564"/>
      <c r="O186" s="252"/>
      <c r="P186" s="568"/>
      <c r="Q186" s="569"/>
      <c r="R186" s="570"/>
      <c r="S186" s="571"/>
      <c r="T186" s="572"/>
      <c r="U186" s="600"/>
    </row>
    <row r="187" customFormat="false" ht="18" hidden="false" customHeight="true" outlineLevel="0" collapsed="false">
      <c r="A187" s="285"/>
      <c r="B187" s="286" t="str">
        <f aca="false">$B$13</f>
        <v>     MITTELWERT (gewichtet) &gt;&gt;</v>
      </c>
      <c r="C187" s="574" t="n">
        <f aca="false">C184</f>
        <v>0</v>
      </c>
      <c r="D187" s="575" t="n">
        <f aca="false">D184</f>
        <v>0</v>
      </c>
      <c r="E187" s="576" t="n">
        <f aca="false">E184</f>
        <v>0</v>
      </c>
      <c r="F187" s="576" t="n">
        <f aca="false">F184</f>
        <v>0</v>
      </c>
      <c r="G187" s="577" t="n">
        <f aca="false">G184</f>
        <v>0</v>
      </c>
      <c r="H187" s="578" t="n">
        <f aca="false">H184</f>
        <v>0</v>
      </c>
      <c r="I187" s="577" t="n">
        <f aca="false">I184</f>
        <v>0</v>
      </c>
      <c r="J187" s="579" t="n">
        <f aca="false">J184</f>
        <v>0</v>
      </c>
      <c r="K187" s="580" t="n">
        <f aca="false">K184</f>
        <v>0</v>
      </c>
      <c r="L187" s="581" t="n">
        <f aca="false">L184</f>
        <v>0</v>
      </c>
      <c r="M187" s="582" t="n">
        <f aca="false">M184</f>
        <v>0</v>
      </c>
      <c r="N187" s="576" t="n">
        <f aca="false">N184</f>
        <v>0</v>
      </c>
      <c r="O187" s="583"/>
      <c r="P187" s="584"/>
      <c r="Q187" s="585"/>
      <c r="R187" s="586"/>
      <c r="S187" s="587"/>
      <c r="T187" s="588"/>
      <c r="U187" s="600"/>
    </row>
    <row r="188" customFormat="false" ht="21.95" hidden="false" customHeight="true" outlineLevel="0" collapsed="false">
      <c r="A188" s="304"/>
      <c r="B188" s="305" t="str">
        <f aca="false">$B$14</f>
        <v>Entscheidung Endnote:</v>
      </c>
      <c r="C188" s="589" t="str">
        <f aca="false">IF(C187=0,"-",ROUND(C187,0))</f>
        <v>-</v>
      </c>
      <c r="D188" s="590" t="str">
        <f aca="false">IF(D187=0,"-",ROUND(D187,0))</f>
        <v>-</v>
      </c>
      <c r="E188" s="591" t="str">
        <f aca="false">IF(E187=0,"-",ROUND(E187,0))</f>
        <v>-</v>
      </c>
      <c r="F188" s="591" t="str">
        <f aca="false">IF(F187=0,"-",ROUND(F187,0))</f>
        <v>-</v>
      </c>
      <c r="G188" s="591" t="str">
        <f aca="false">IF(G187=0,"-",ROUND(G187,0))</f>
        <v>-</v>
      </c>
      <c r="H188" s="591" t="str">
        <f aca="false">IF(H187=0,"-",ROUND(H187,0))</f>
        <v>-</v>
      </c>
      <c r="I188" s="591" t="str">
        <f aca="false">IF(I187=0,"-",ROUND(I187,0))</f>
        <v>-</v>
      </c>
      <c r="J188" s="592" t="str">
        <f aca="false">IF(J187=0,"-",ROUND(J187,0))</f>
        <v>-</v>
      </c>
      <c r="K188" s="593" t="str">
        <f aca="false">IF(K187=0,"-",ROUND(K187,0))</f>
        <v>-</v>
      </c>
      <c r="L188" s="594" t="str">
        <f aca="false">IF(L187=0,"-",ROUND(L187,0))</f>
        <v>-</v>
      </c>
      <c r="M188" s="595" t="str">
        <f aca="false">IF(M187=0,"-",ROUND(M187,0))</f>
        <v>-</v>
      </c>
      <c r="N188" s="596" t="str">
        <f aca="false">IF(N187=0,"-",ROUND(N187,0))</f>
        <v>-</v>
      </c>
      <c r="O188" s="597" t="str">
        <f aca="false">IF(O184=0,"-",ROUND(O184,0))</f>
        <v>-</v>
      </c>
      <c r="P188" s="597" t="str">
        <f aca="false">IF(P184=0,"-",ROUND(P184,0))</f>
        <v>-</v>
      </c>
      <c r="Q188" s="597" t="str">
        <f aca="false">IF(Q184=0,"-",ROUND(Q184,0))</f>
        <v>-</v>
      </c>
      <c r="R188" s="597" t="str">
        <f aca="false">IF(R184=0,"-",ROUND(R184,0))</f>
        <v>-</v>
      </c>
      <c r="S188" s="598"/>
      <c r="T188" s="599"/>
      <c r="U188" s="600"/>
    </row>
    <row r="189" customFormat="false" ht="18" hidden="false" customHeight="true" outlineLevel="0" collapsed="false">
      <c r="A189" s="204"/>
      <c r="B189" s="205" t="str">
        <f aca="false">$B$10</f>
        <v>BiN</v>
      </c>
      <c r="C189" s="530" t="n">
        <f aca="false">IF(C187=0,0,(D189*$D$8+E189*$E$8+F189*$F$8+G189*$G$8+H189*$H$8+I189*$I$8+J189*$J$8)/$C$8)</f>
        <v>0</v>
      </c>
      <c r="D189" s="531"/>
      <c r="E189" s="532"/>
      <c r="F189" s="532"/>
      <c r="G189" s="532"/>
      <c r="H189" s="533"/>
      <c r="I189" s="532"/>
      <c r="J189" s="534"/>
      <c r="K189" s="530" t="n">
        <f aca="false">IF(K187=0,0,(L189*$L$8+M189*$M$8+N189*$N$8)/$K$8)</f>
        <v>0</v>
      </c>
      <c r="L189" s="535"/>
      <c r="M189" s="536"/>
      <c r="N189" s="537" t="n">
        <f aca="false">IF(N187=0,0,(O189*$O$8+P189*$P$8+Q189*$Q$8+R189*$R$8)/$N$8)</f>
        <v>0</v>
      </c>
      <c r="O189" s="538"/>
      <c r="P189" s="539"/>
      <c r="Q189" s="540"/>
      <c r="R189" s="541"/>
      <c r="S189" s="542"/>
      <c r="T189" s="543"/>
      <c r="U189" s="600"/>
    </row>
    <row r="190" customFormat="false" ht="18" hidden="false" customHeight="true" outlineLevel="0" collapsed="false">
      <c r="A190" s="544"/>
      <c r="B190" s="545" t="str">
        <f aca="false">$B$11</f>
        <v>SP</v>
      </c>
      <c r="C190" s="546"/>
      <c r="D190" s="547"/>
      <c r="E190" s="548"/>
      <c r="F190" s="548"/>
      <c r="G190" s="549"/>
      <c r="H190" s="550"/>
      <c r="I190" s="549"/>
      <c r="J190" s="550"/>
      <c r="K190" s="551"/>
      <c r="L190" s="552"/>
      <c r="M190" s="553"/>
      <c r="N190" s="554"/>
      <c r="O190" s="555"/>
      <c r="P190" s="556"/>
      <c r="Q190" s="557"/>
      <c r="R190" s="558"/>
      <c r="S190" s="559"/>
      <c r="T190" s="560"/>
      <c r="U190" s="600"/>
    </row>
    <row r="191" customFormat="false" ht="18" hidden="false" customHeight="true" outlineLevel="0" collapsed="false">
      <c r="A191" s="544"/>
      <c r="B191" s="561" t="str">
        <f aca="false">$B$12</f>
        <v>MP</v>
      </c>
      <c r="C191" s="562"/>
      <c r="D191" s="563"/>
      <c r="E191" s="564"/>
      <c r="F191" s="564"/>
      <c r="G191" s="248"/>
      <c r="H191" s="249"/>
      <c r="I191" s="248"/>
      <c r="J191" s="249"/>
      <c r="K191" s="565"/>
      <c r="L191" s="566"/>
      <c r="M191" s="567"/>
      <c r="N191" s="564"/>
      <c r="O191" s="252"/>
      <c r="P191" s="568"/>
      <c r="Q191" s="569"/>
      <c r="R191" s="570"/>
      <c r="S191" s="571"/>
      <c r="T191" s="572"/>
      <c r="U191" s="600"/>
    </row>
    <row r="192" customFormat="false" ht="18" hidden="false" customHeight="true" outlineLevel="0" collapsed="false">
      <c r="A192" s="285"/>
      <c r="B192" s="286" t="str">
        <f aca="false">$B$13</f>
        <v>     MITTELWERT (gewichtet) &gt;&gt;</v>
      </c>
      <c r="C192" s="574" t="n">
        <f aca="false">C189</f>
        <v>0</v>
      </c>
      <c r="D192" s="575" t="n">
        <f aca="false">D189</f>
        <v>0</v>
      </c>
      <c r="E192" s="576" t="n">
        <f aca="false">E189</f>
        <v>0</v>
      </c>
      <c r="F192" s="576" t="n">
        <f aca="false">F189</f>
        <v>0</v>
      </c>
      <c r="G192" s="577" t="n">
        <f aca="false">G189</f>
        <v>0</v>
      </c>
      <c r="H192" s="578" t="n">
        <f aca="false">H189</f>
        <v>0</v>
      </c>
      <c r="I192" s="577" t="n">
        <f aca="false">I189</f>
        <v>0</v>
      </c>
      <c r="J192" s="579" t="n">
        <f aca="false">J189</f>
        <v>0</v>
      </c>
      <c r="K192" s="580" t="n">
        <f aca="false">K189</f>
        <v>0</v>
      </c>
      <c r="L192" s="581" t="n">
        <f aca="false">L189</f>
        <v>0</v>
      </c>
      <c r="M192" s="582" t="n">
        <f aca="false">M189</f>
        <v>0</v>
      </c>
      <c r="N192" s="576" t="n">
        <f aca="false">N189</f>
        <v>0</v>
      </c>
      <c r="O192" s="583"/>
      <c r="P192" s="584"/>
      <c r="Q192" s="585"/>
      <c r="R192" s="586"/>
      <c r="S192" s="587"/>
      <c r="T192" s="588"/>
      <c r="U192" s="600"/>
    </row>
    <row r="193" customFormat="false" ht="21.95" hidden="false" customHeight="true" outlineLevel="0" collapsed="false">
      <c r="A193" s="304"/>
      <c r="B193" s="305" t="str">
        <f aca="false">$B$14</f>
        <v>Entscheidung Endnote:</v>
      </c>
      <c r="C193" s="589" t="str">
        <f aca="false">IF(C192=0,"-",ROUND(C192,0))</f>
        <v>-</v>
      </c>
      <c r="D193" s="590" t="str">
        <f aca="false">IF(D192=0,"-",ROUND(D192,0))</f>
        <v>-</v>
      </c>
      <c r="E193" s="591" t="str">
        <f aca="false">IF(E192=0,"-",ROUND(E192,0))</f>
        <v>-</v>
      </c>
      <c r="F193" s="591" t="str">
        <f aca="false">IF(F192=0,"-",ROUND(F192,0))</f>
        <v>-</v>
      </c>
      <c r="G193" s="591" t="str">
        <f aca="false">IF(G192=0,"-",ROUND(G192,0))</f>
        <v>-</v>
      </c>
      <c r="H193" s="591" t="str">
        <f aca="false">IF(H192=0,"-",ROUND(H192,0))</f>
        <v>-</v>
      </c>
      <c r="I193" s="591" t="str">
        <f aca="false">IF(I192=0,"-",ROUND(I192,0))</f>
        <v>-</v>
      </c>
      <c r="J193" s="592" t="str">
        <f aca="false">IF(J192=0,"-",ROUND(J192,0))</f>
        <v>-</v>
      </c>
      <c r="K193" s="593" t="str">
        <f aca="false">IF(K192=0,"-",ROUND(K192,0))</f>
        <v>-</v>
      </c>
      <c r="L193" s="594" t="str">
        <f aca="false">IF(L192=0,"-",ROUND(L192,0))</f>
        <v>-</v>
      </c>
      <c r="M193" s="595" t="str">
        <f aca="false">IF(M192=0,"-",ROUND(M192,0))</f>
        <v>-</v>
      </c>
      <c r="N193" s="596" t="str">
        <f aca="false">IF(N192=0,"-",ROUND(N192,0))</f>
        <v>-</v>
      </c>
      <c r="O193" s="597" t="str">
        <f aca="false">IF(O189=0,"-",ROUND(O189,0))</f>
        <v>-</v>
      </c>
      <c r="P193" s="597" t="str">
        <f aca="false">IF(P189=0,"-",ROUND(P189,0))</f>
        <v>-</v>
      </c>
      <c r="Q193" s="597" t="str">
        <f aca="false">IF(Q189=0,"-",ROUND(Q189,0))</f>
        <v>-</v>
      </c>
      <c r="R193" s="597" t="str">
        <f aca="false">IF(R189=0,"-",ROUND(R189,0))</f>
        <v>-</v>
      </c>
      <c r="S193" s="598"/>
      <c r="T193" s="599"/>
      <c r="U193" s="600"/>
    </row>
    <row r="194" customFormat="false" ht="18" hidden="false" customHeight="true" outlineLevel="0" collapsed="false">
      <c r="A194" s="204"/>
      <c r="B194" s="205" t="str">
        <f aca="false">$B$10</f>
        <v>BiN</v>
      </c>
      <c r="C194" s="530" t="n">
        <f aca="false">IF(C192=0,0,(D194*$D$8+E194*$E$8+F194*$F$8+G194*$G$8+H194*$H$8+I194*$I$8+J194*$J$8)/$C$8)</f>
        <v>0</v>
      </c>
      <c r="D194" s="531"/>
      <c r="E194" s="532"/>
      <c r="F194" s="532"/>
      <c r="G194" s="532"/>
      <c r="H194" s="533"/>
      <c r="I194" s="532"/>
      <c r="J194" s="534"/>
      <c r="K194" s="530" t="n">
        <f aca="false">IF(K192=0,0,(L194*$L$8+M194*$M$8+N194*$N$8)/$K$8)</f>
        <v>0</v>
      </c>
      <c r="L194" s="535"/>
      <c r="M194" s="536"/>
      <c r="N194" s="537" t="n">
        <f aca="false">IF(N192=0,0,(O194*$O$8+P194*$P$8+Q194*$Q$8+R194*$R$8)/$N$8)</f>
        <v>0</v>
      </c>
      <c r="O194" s="538"/>
      <c r="P194" s="539"/>
      <c r="Q194" s="540"/>
      <c r="R194" s="541"/>
      <c r="S194" s="542"/>
      <c r="T194" s="543"/>
      <c r="U194" s="600"/>
    </row>
    <row r="195" customFormat="false" ht="18" hidden="false" customHeight="true" outlineLevel="0" collapsed="false">
      <c r="A195" s="544"/>
      <c r="B195" s="545" t="str">
        <f aca="false">$B$11</f>
        <v>SP</v>
      </c>
      <c r="C195" s="546"/>
      <c r="D195" s="547"/>
      <c r="E195" s="548"/>
      <c r="F195" s="548"/>
      <c r="G195" s="549"/>
      <c r="H195" s="550"/>
      <c r="I195" s="549"/>
      <c r="J195" s="550"/>
      <c r="K195" s="551"/>
      <c r="L195" s="552"/>
      <c r="M195" s="553"/>
      <c r="N195" s="554"/>
      <c r="O195" s="555"/>
      <c r="P195" s="556"/>
      <c r="Q195" s="557"/>
      <c r="R195" s="558"/>
      <c r="S195" s="559"/>
      <c r="T195" s="560"/>
      <c r="U195" s="600"/>
    </row>
    <row r="196" customFormat="false" ht="18" hidden="false" customHeight="true" outlineLevel="0" collapsed="false">
      <c r="A196" s="544"/>
      <c r="B196" s="561" t="str">
        <f aca="false">$B$12</f>
        <v>MP</v>
      </c>
      <c r="C196" s="562"/>
      <c r="D196" s="563"/>
      <c r="E196" s="564"/>
      <c r="F196" s="564"/>
      <c r="G196" s="248"/>
      <c r="H196" s="249"/>
      <c r="I196" s="248"/>
      <c r="J196" s="249"/>
      <c r="K196" s="565"/>
      <c r="L196" s="566"/>
      <c r="M196" s="567"/>
      <c r="N196" s="564"/>
      <c r="O196" s="252"/>
      <c r="P196" s="568"/>
      <c r="Q196" s="569"/>
      <c r="R196" s="570"/>
      <c r="S196" s="571"/>
      <c r="T196" s="572"/>
      <c r="U196" s="600"/>
    </row>
    <row r="197" customFormat="false" ht="18" hidden="false" customHeight="true" outlineLevel="0" collapsed="false">
      <c r="A197" s="285"/>
      <c r="B197" s="286" t="str">
        <f aca="false">$B$13</f>
        <v>     MITTELWERT (gewichtet) &gt;&gt;</v>
      </c>
      <c r="C197" s="574" t="n">
        <f aca="false">C194</f>
        <v>0</v>
      </c>
      <c r="D197" s="575" t="n">
        <f aca="false">D194</f>
        <v>0</v>
      </c>
      <c r="E197" s="576" t="n">
        <f aca="false">E194</f>
        <v>0</v>
      </c>
      <c r="F197" s="576" t="n">
        <f aca="false">F194</f>
        <v>0</v>
      </c>
      <c r="G197" s="577" t="n">
        <f aca="false">G194</f>
        <v>0</v>
      </c>
      <c r="H197" s="578" t="n">
        <f aca="false">H194</f>
        <v>0</v>
      </c>
      <c r="I197" s="577" t="n">
        <f aca="false">I194</f>
        <v>0</v>
      </c>
      <c r="J197" s="579" t="n">
        <f aca="false">J194</f>
        <v>0</v>
      </c>
      <c r="K197" s="580" t="n">
        <f aca="false">K194</f>
        <v>0</v>
      </c>
      <c r="L197" s="581" t="n">
        <f aca="false">L194</f>
        <v>0</v>
      </c>
      <c r="M197" s="582" t="n">
        <f aca="false">M194</f>
        <v>0</v>
      </c>
      <c r="N197" s="576" t="n">
        <f aca="false">N194</f>
        <v>0</v>
      </c>
      <c r="O197" s="583"/>
      <c r="P197" s="584"/>
      <c r="Q197" s="585"/>
      <c r="R197" s="586"/>
      <c r="S197" s="587"/>
      <c r="T197" s="588"/>
      <c r="U197" s="600"/>
    </row>
    <row r="198" customFormat="false" ht="21.95" hidden="false" customHeight="true" outlineLevel="0" collapsed="false">
      <c r="A198" s="304"/>
      <c r="B198" s="305" t="str">
        <f aca="false">$B$14</f>
        <v>Entscheidung Endnote:</v>
      </c>
      <c r="C198" s="589" t="str">
        <f aca="false">IF(C197=0,"-",ROUND(C197,0))</f>
        <v>-</v>
      </c>
      <c r="D198" s="590" t="str">
        <f aca="false">IF(D197=0,"-",ROUND(D197,0))</f>
        <v>-</v>
      </c>
      <c r="E198" s="591" t="str">
        <f aca="false">IF(E197=0,"-",ROUND(E197,0))</f>
        <v>-</v>
      </c>
      <c r="F198" s="591" t="str">
        <f aca="false">IF(F197=0,"-",ROUND(F197,0))</f>
        <v>-</v>
      </c>
      <c r="G198" s="591" t="str">
        <f aca="false">IF(G197=0,"-",ROUND(G197,0))</f>
        <v>-</v>
      </c>
      <c r="H198" s="591" t="str">
        <f aca="false">IF(H197=0,"-",ROUND(H197,0))</f>
        <v>-</v>
      </c>
      <c r="I198" s="591" t="str">
        <f aca="false">IF(I197=0,"-",ROUND(I197,0))</f>
        <v>-</v>
      </c>
      <c r="J198" s="592" t="str">
        <f aca="false">IF(J197=0,"-",ROUND(J197,0))</f>
        <v>-</v>
      </c>
      <c r="K198" s="593" t="str">
        <f aca="false">IF(K197=0,"-",ROUND(K197,0))</f>
        <v>-</v>
      </c>
      <c r="L198" s="594" t="str">
        <f aca="false">IF(L197=0,"-",ROUND(L197,0))</f>
        <v>-</v>
      </c>
      <c r="M198" s="595" t="str">
        <f aca="false">IF(M197=0,"-",ROUND(M197,0))</f>
        <v>-</v>
      </c>
      <c r="N198" s="596" t="str">
        <f aca="false">IF(N197=0,"-",ROUND(N197,0))</f>
        <v>-</v>
      </c>
      <c r="O198" s="597" t="str">
        <f aca="false">IF(O194=0,"-",ROUND(O194,0))</f>
        <v>-</v>
      </c>
      <c r="P198" s="597" t="str">
        <f aca="false">IF(P194=0,"-",ROUND(P194,0))</f>
        <v>-</v>
      </c>
      <c r="Q198" s="597" t="str">
        <f aca="false">IF(Q194=0,"-",ROUND(Q194,0))</f>
        <v>-</v>
      </c>
      <c r="R198" s="597" t="str">
        <f aca="false">IF(R194=0,"-",ROUND(R194,0))</f>
        <v>-</v>
      </c>
      <c r="S198" s="598"/>
      <c r="T198" s="599"/>
      <c r="U198" s="600"/>
    </row>
    <row r="199" customFormat="false" ht="18" hidden="false" customHeight="true" outlineLevel="0" collapsed="false">
      <c r="A199" s="204"/>
      <c r="B199" s="205" t="str">
        <f aca="false">$B$10</f>
        <v>BiN</v>
      </c>
      <c r="C199" s="530" t="n">
        <f aca="false">IF(C197=0,0,(D199*$D$8+E199*$E$8+F199*$F$8+G199*$G$8+H199*$H$8+I199*$I$8+J199*$J$8)/$C$8)</f>
        <v>0</v>
      </c>
      <c r="D199" s="531"/>
      <c r="E199" s="532"/>
      <c r="F199" s="532"/>
      <c r="G199" s="532"/>
      <c r="H199" s="533"/>
      <c r="I199" s="532"/>
      <c r="J199" s="534"/>
      <c r="K199" s="530" t="n">
        <f aca="false">IF(K197=0,0,(L199*$L$8+M199*$M$8+N199*$N$8)/$K$8)</f>
        <v>0</v>
      </c>
      <c r="L199" s="535"/>
      <c r="M199" s="536"/>
      <c r="N199" s="537" t="n">
        <f aca="false">IF(N197=0,0,(O199*$O$8+P199*$P$8+Q199*$Q$8+R199*$R$8)/$N$8)</f>
        <v>0</v>
      </c>
      <c r="O199" s="538"/>
      <c r="P199" s="539"/>
      <c r="Q199" s="540"/>
      <c r="R199" s="541"/>
      <c r="S199" s="542"/>
      <c r="T199" s="543"/>
      <c r="U199" s="600"/>
    </row>
    <row r="200" customFormat="false" ht="18" hidden="false" customHeight="true" outlineLevel="0" collapsed="false">
      <c r="A200" s="544"/>
      <c r="B200" s="545" t="str">
        <f aca="false">$B$11</f>
        <v>SP</v>
      </c>
      <c r="C200" s="546"/>
      <c r="D200" s="547"/>
      <c r="E200" s="548"/>
      <c r="F200" s="548"/>
      <c r="G200" s="549"/>
      <c r="H200" s="550"/>
      <c r="I200" s="549"/>
      <c r="J200" s="550"/>
      <c r="K200" s="551"/>
      <c r="L200" s="552"/>
      <c r="M200" s="553"/>
      <c r="N200" s="554"/>
      <c r="O200" s="555"/>
      <c r="P200" s="556"/>
      <c r="Q200" s="557"/>
      <c r="R200" s="558"/>
      <c r="S200" s="559"/>
      <c r="T200" s="560"/>
      <c r="U200" s="600"/>
    </row>
    <row r="201" customFormat="false" ht="18" hidden="false" customHeight="true" outlineLevel="0" collapsed="false">
      <c r="A201" s="544"/>
      <c r="B201" s="561" t="str">
        <f aca="false">$B$12</f>
        <v>MP</v>
      </c>
      <c r="C201" s="562"/>
      <c r="D201" s="563"/>
      <c r="E201" s="564"/>
      <c r="F201" s="564"/>
      <c r="G201" s="248"/>
      <c r="H201" s="249"/>
      <c r="I201" s="248"/>
      <c r="J201" s="249"/>
      <c r="K201" s="565"/>
      <c r="L201" s="566"/>
      <c r="M201" s="567"/>
      <c r="N201" s="564"/>
      <c r="O201" s="252"/>
      <c r="P201" s="568"/>
      <c r="Q201" s="569"/>
      <c r="R201" s="570"/>
      <c r="S201" s="571"/>
      <c r="T201" s="572"/>
      <c r="U201" s="600"/>
    </row>
    <row r="202" customFormat="false" ht="18" hidden="false" customHeight="true" outlineLevel="0" collapsed="false">
      <c r="A202" s="285"/>
      <c r="B202" s="286" t="str">
        <f aca="false">$B$13</f>
        <v>     MITTELWERT (gewichtet) &gt;&gt;</v>
      </c>
      <c r="C202" s="574" t="n">
        <f aca="false">C199</f>
        <v>0</v>
      </c>
      <c r="D202" s="575" t="n">
        <f aca="false">D199</f>
        <v>0</v>
      </c>
      <c r="E202" s="576" t="n">
        <f aca="false">E199</f>
        <v>0</v>
      </c>
      <c r="F202" s="576" t="n">
        <f aca="false">F199</f>
        <v>0</v>
      </c>
      <c r="G202" s="577" t="n">
        <f aca="false">G199</f>
        <v>0</v>
      </c>
      <c r="H202" s="578" t="n">
        <f aca="false">H199</f>
        <v>0</v>
      </c>
      <c r="I202" s="577" t="n">
        <f aca="false">I199</f>
        <v>0</v>
      </c>
      <c r="J202" s="579" t="n">
        <f aca="false">J199</f>
        <v>0</v>
      </c>
      <c r="K202" s="580" t="n">
        <f aca="false">K199</f>
        <v>0</v>
      </c>
      <c r="L202" s="581" t="n">
        <f aca="false">L199</f>
        <v>0</v>
      </c>
      <c r="M202" s="582" t="n">
        <f aca="false">M199</f>
        <v>0</v>
      </c>
      <c r="N202" s="576" t="n">
        <f aca="false">N199</f>
        <v>0</v>
      </c>
      <c r="O202" s="583"/>
      <c r="P202" s="584"/>
      <c r="Q202" s="585"/>
      <c r="R202" s="586"/>
      <c r="S202" s="587"/>
      <c r="T202" s="588"/>
      <c r="U202" s="600"/>
    </row>
    <row r="203" customFormat="false" ht="21.95" hidden="false" customHeight="true" outlineLevel="0" collapsed="false">
      <c r="A203" s="304"/>
      <c r="B203" s="305" t="str">
        <f aca="false">$B$14</f>
        <v>Entscheidung Endnote:</v>
      </c>
      <c r="C203" s="589" t="str">
        <f aca="false">IF(C202=0,"-",ROUND(C202,0))</f>
        <v>-</v>
      </c>
      <c r="D203" s="590" t="str">
        <f aca="false">IF(D202=0,"-",ROUND(D202,0))</f>
        <v>-</v>
      </c>
      <c r="E203" s="591" t="str">
        <f aca="false">IF(E202=0,"-",ROUND(E202,0))</f>
        <v>-</v>
      </c>
      <c r="F203" s="591" t="str">
        <f aca="false">IF(F202=0,"-",ROUND(F202,0))</f>
        <v>-</v>
      </c>
      <c r="G203" s="591" t="str">
        <f aca="false">IF(G202=0,"-",ROUND(G202,0))</f>
        <v>-</v>
      </c>
      <c r="H203" s="591" t="str">
        <f aca="false">IF(H202=0,"-",ROUND(H202,0))</f>
        <v>-</v>
      </c>
      <c r="I203" s="591" t="str">
        <f aca="false">IF(I202=0,"-",ROUND(I202,0))</f>
        <v>-</v>
      </c>
      <c r="J203" s="592" t="str">
        <f aca="false">IF(J202=0,"-",ROUND(J202,0))</f>
        <v>-</v>
      </c>
      <c r="K203" s="593" t="str">
        <f aca="false">IF(K202=0,"-",ROUND(K202,0))</f>
        <v>-</v>
      </c>
      <c r="L203" s="594" t="str">
        <f aca="false">IF(L202=0,"-",ROUND(L202,0))</f>
        <v>-</v>
      </c>
      <c r="M203" s="595" t="str">
        <f aca="false">IF(M202=0,"-",ROUND(M202,0))</f>
        <v>-</v>
      </c>
      <c r="N203" s="596" t="str">
        <f aca="false">IF(N202=0,"-",ROUND(N202,0))</f>
        <v>-</v>
      </c>
      <c r="O203" s="597" t="str">
        <f aca="false">IF(O199=0,"-",ROUND(O199,0))</f>
        <v>-</v>
      </c>
      <c r="P203" s="597" t="str">
        <f aca="false">IF(P199=0,"-",ROUND(P199,0))</f>
        <v>-</v>
      </c>
      <c r="Q203" s="597" t="str">
        <f aca="false">IF(Q199=0,"-",ROUND(Q199,0))</f>
        <v>-</v>
      </c>
      <c r="R203" s="597" t="str">
        <f aca="false">IF(R199=0,"-",ROUND(R199,0))</f>
        <v>-</v>
      </c>
      <c r="S203" s="598"/>
      <c r="T203" s="599"/>
      <c r="U203" s="600"/>
    </row>
    <row r="204" customFormat="false" ht="24.95" hidden="false" customHeight="true" outlineLevel="0" collapsed="false">
      <c r="F204" s="602"/>
      <c r="G204" s="602"/>
      <c r="H204" s="602"/>
      <c r="U204" s="600"/>
    </row>
    <row r="205" customFormat="false" ht="20.1" hidden="false" customHeight="true" outlineLevel="0" collapsed="false">
      <c r="F205" s="602"/>
      <c r="G205" s="602"/>
      <c r="H205" s="602"/>
      <c r="I205" s="95" t="str">
        <f aca="false">$I$2</f>
        <v> S C H U L E :   </v>
      </c>
      <c r="J205" s="95"/>
      <c r="K205" s="96"/>
      <c r="L205" s="475" t="str">
        <f aca="false">$L$2</f>
        <v>pp</v>
      </c>
      <c r="M205" s="475"/>
      <c r="N205" s="475"/>
      <c r="O205" s="96"/>
      <c r="P205" s="96"/>
      <c r="Q205" s="96"/>
      <c r="R205" s="96"/>
      <c r="S205" s="96"/>
      <c r="T205" s="476"/>
      <c r="U205" s="600"/>
    </row>
    <row r="206" customFormat="false" ht="20.1" hidden="false" customHeight="true" outlineLevel="0" collapsed="false">
      <c r="A206" s="103" t="str">
        <f aca="false">$A$3</f>
        <v>Gewichtungsfaktoren:</v>
      </c>
      <c r="B206" s="90" t="str">
        <f aca="false">$B$3</f>
        <v>SP:</v>
      </c>
      <c r="C206" s="608" t="n">
        <f aca="false">$C$3</f>
        <v>0</v>
      </c>
      <c r="E206" s="610" t="str">
        <f aca="false">$E$3</f>
        <v>  Prüfungsdatum:</v>
      </c>
      <c r="F206" s="611"/>
      <c r="G206" s="612"/>
      <c r="H206" s="602"/>
      <c r="I206" s="110" t="str">
        <f aca="false">$I$3</f>
        <v>FOS Gesundheit und Soziales, Sp. Sozpäd., Kl. 11</v>
      </c>
      <c r="J206" s="110"/>
      <c r="K206" s="111"/>
      <c r="L206" s="111"/>
      <c r="M206" s="111"/>
      <c r="N206" s="111"/>
      <c r="O206" s="111"/>
      <c r="P206" s="111"/>
      <c r="Q206" s="111"/>
      <c r="R206" s="111"/>
      <c r="S206" s="111"/>
      <c r="T206" s="112"/>
      <c r="U206" s="600"/>
    </row>
    <row r="207" customFormat="false" ht="20.1" hidden="false" customHeight="true" outlineLevel="0" collapsed="false">
      <c r="A207" s="113" t="str">
        <f aca="false">$A$4</f>
        <v>       (autom. Übertrag auf alle Blätter)  </v>
      </c>
      <c r="B207" s="114" t="str">
        <f aca="false">$B$4</f>
        <v>MP:</v>
      </c>
      <c r="C207" s="609" t="n">
        <f aca="false">$C$4</f>
        <v>0</v>
      </c>
      <c r="E207" s="481" t="str">
        <f aca="false">$E$4</f>
        <v>     10.07.2010</v>
      </c>
      <c r="F207" s="482"/>
      <c r="G207" s="483"/>
      <c r="H207" s="602"/>
      <c r="I207" s="118" t="str">
        <f aca="false">$I$4</f>
        <v> Klasse: </v>
      </c>
      <c r="J207" s="118"/>
      <c r="K207" s="484" t="str">
        <f aca="false">$K$4</f>
        <v>##</v>
      </c>
      <c r="L207" s="485"/>
      <c r="M207" s="118" t="str">
        <f aca="false">$M$4</f>
        <v>Ausb.-beginn:</v>
      </c>
      <c r="N207" s="123"/>
      <c r="O207" s="123"/>
      <c r="P207" s="486" t="str">
        <f aca="false">$P$4</f>
        <v>nn.zz.tt.</v>
      </c>
      <c r="Q207" s="129"/>
      <c r="R207" s="487"/>
      <c r="S207" s="488" t="str">
        <f aca="false">$S$4</f>
        <v>Blatt:</v>
      </c>
      <c r="T207" s="130" t="n">
        <f aca="false">T178+1</f>
        <v>8</v>
      </c>
      <c r="U207" s="600"/>
    </row>
    <row r="208" customFormat="false" ht="9.95" hidden="false" customHeight="true" outlineLevel="0" collapsed="false">
      <c r="F208" s="602"/>
      <c r="G208" s="602"/>
      <c r="H208" s="602"/>
      <c r="U208" s="600"/>
    </row>
    <row r="209" customFormat="false" ht="20.1" hidden="false" customHeight="true" outlineLevel="0" collapsed="false">
      <c r="B209" s="613" t="s">
        <v>191</v>
      </c>
      <c r="C209" s="614"/>
      <c r="D209" s="615"/>
      <c r="E209" s="614"/>
      <c r="F209" s="616"/>
      <c r="G209" s="617"/>
      <c r="H209" s="616"/>
      <c r="I209" s="618"/>
      <c r="J209" s="616"/>
      <c r="K209" s="618"/>
      <c r="L209" s="618"/>
      <c r="M209" s="619"/>
      <c r="N209" s="620"/>
      <c r="O209" s="621" t="s">
        <v>192</v>
      </c>
      <c r="P209" s="622"/>
      <c r="Q209" s="618"/>
      <c r="R209" s="623"/>
      <c r="S209" s="624" t="n">
        <v>4</v>
      </c>
      <c r="T209" s="625"/>
    </row>
    <row r="210" customFormat="false" ht="9.95" hidden="false" customHeight="true" outlineLevel="0" collapsed="false">
      <c r="F210" s="602"/>
      <c r="G210" s="602"/>
      <c r="H210" s="602"/>
      <c r="U210" s="600"/>
    </row>
    <row r="211" customFormat="false" ht="18" hidden="false" customHeight="true" outlineLevel="0" collapsed="false">
      <c r="A211" s="132"/>
      <c r="B211" s="133" t="str">
        <f aca="false">$B$6</f>
        <v>FÄCHER: </v>
      </c>
      <c r="C211" s="489" t="str">
        <f aca="false">$C$6</f>
        <v>Bü.</v>
      </c>
      <c r="D211" s="138" t="str">
        <f aca="false">$D$6</f>
        <v>DE</v>
      </c>
      <c r="E211" s="135" t="str">
        <f aca="false">$E$6</f>
        <v>EN</v>
      </c>
      <c r="F211" s="137" t="str">
        <f aca="false">$F$6</f>
        <v>MA</v>
      </c>
      <c r="G211" s="137" t="str">
        <f aca="false">$G$6</f>
        <v>NW</v>
      </c>
      <c r="H211" s="137" t="str">
        <f aca="false">$H$6</f>
        <v>PO</v>
      </c>
      <c r="I211" s="137" t="str">
        <f aca="false">$I$6</f>
        <v>SP</v>
      </c>
      <c r="J211" s="626" t="str">
        <f aca="false">$J$6</f>
        <v>RE</v>
      </c>
      <c r="K211" s="490" t="str">
        <f aca="false">$K$6</f>
        <v>Bbz.</v>
      </c>
      <c r="L211" s="491" t="str">
        <f aca="false">$L$6</f>
        <v>Infor.</v>
      </c>
      <c r="M211" s="146" t="str">
        <f aca="false">$M$6</f>
        <v>BWL /</v>
      </c>
      <c r="N211" s="142" t="str">
        <f aca="false">$N$6</f>
        <v>   Sozialpädagogik mit den </v>
      </c>
      <c r="O211" s="140"/>
      <c r="P211" s="140"/>
      <c r="Q211" s="145"/>
      <c r="R211" s="146"/>
      <c r="S211" s="148"/>
      <c r="T211" s="492"/>
      <c r="U211" s="600"/>
    </row>
    <row r="212" customFormat="false" ht="18" hidden="false" customHeight="true" outlineLevel="0" collapsed="false">
      <c r="A212" s="150"/>
      <c r="B212" s="151" t="str">
        <f aca="false">$B$7</f>
        <v>Lerngebiete: </v>
      </c>
      <c r="C212" s="494" t="s">
        <v>75</v>
      </c>
      <c r="D212" s="156"/>
      <c r="E212" s="153" t="s">
        <v>76</v>
      </c>
      <c r="F212" s="155" t="s">
        <v>76</v>
      </c>
      <c r="G212" s="155" t="s">
        <v>76</v>
      </c>
      <c r="H212" s="155" t="s">
        <v>76</v>
      </c>
      <c r="I212" s="155"/>
      <c r="J212" s="627" t="s">
        <v>76</v>
      </c>
      <c r="K212" s="495" t="str">
        <f aca="false">$K$7</f>
        <v>Lb.</v>
      </c>
      <c r="L212" s="496" t="str">
        <f aca="false">$L$7</f>
        <v>verarb.</v>
      </c>
      <c r="M212" s="497" t="str">
        <f aca="false">$M$7</f>
        <v>VWL</v>
      </c>
      <c r="N212" s="161" t="str">
        <f aca="false">$N$7</f>
        <v>    LG:</v>
      </c>
      <c r="O212" s="628" t="str">
        <f aca="false">$O$7</f>
        <v>EBP</v>
      </c>
      <c r="P212" s="500" t="str">
        <f aca="false">$P$7</f>
        <v>AdS</v>
      </c>
      <c r="Q212" s="500" t="str">
        <f aca="false">$Q$7</f>
        <v>IEP</v>
      </c>
      <c r="R212" s="501" t="str">
        <f aca="false">$R$7</f>
        <v>KAF</v>
      </c>
      <c r="S212" s="502" t="str">
        <f aca="false">$S$7</f>
        <v>    Hinweise /</v>
      </c>
      <c r="T212" s="503"/>
      <c r="U212" s="600"/>
    </row>
    <row r="213" customFormat="false" ht="18" hidden="false" customHeight="true" outlineLevel="0" collapsed="false">
      <c r="A213" s="169"/>
      <c r="B213" s="170" t="str">
        <f aca="false">$B$8</f>
        <v>Unterrichtsstunden: </v>
      </c>
      <c r="C213" s="603" t="n">
        <f aca="false">SUM(D213:J213)</f>
        <v>0</v>
      </c>
      <c r="D213" s="507" t="n">
        <f aca="false">$D$8</f>
        <v>0</v>
      </c>
      <c r="E213" s="629" t="n">
        <f aca="false">$E$8</f>
        <v>0</v>
      </c>
      <c r="F213" s="506" t="n">
        <f aca="false">$F$8</f>
        <v>0</v>
      </c>
      <c r="G213" s="506" t="n">
        <f aca="false">$G$8</f>
        <v>0</v>
      </c>
      <c r="H213" s="506" t="n">
        <f aca="false">$H$8</f>
        <v>0</v>
      </c>
      <c r="I213" s="506" t="n">
        <f aca="false">$I$8</f>
        <v>0</v>
      </c>
      <c r="J213" s="630" t="n">
        <f aca="false">$J$8</f>
        <v>0</v>
      </c>
      <c r="K213" s="604" t="n">
        <f aca="false">(L213+M213+N213)</f>
        <v>0</v>
      </c>
      <c r="L213" s="631" t="n">
        <f aca="false">$L$8</f>
        <v>0</v>
      </c>
      <c r="M213" s="632" t="n">
        <f aca="false">$M$8</f>
        <v>0</v>
      </c>
      <c r="N213" s="633" t="n">
        <f aca="false">SUM(O213:R213)</f>
        <v>0</v>
      </c>
      <c r="O213" s="634" t="n">
        <f aca="false">$O$8</f>
        <v>0</v>
      </c>
      <c r="P213" s="513" t="n">
        <f aca="false">$P$8</f>
        <v>0</v>
      </c>
      <c r="Q213" s="513" t="n">
        <f aca="false">$Q$8</f>
        <v>0</v>
      </c>
      <c r="R213" s="514" t="n">
        <f aca="false">$R$8</f>
        <v>0</v>
      </c>
      <c r="S213" s="502" t="str">
        <f aca="false">$S$8</f>
        <v> Anmerkungen</v>
      </c>
      <c r="T213" s="503"/>
      <c r="U213" s="600"/>
    </row>
    <row r="214" customFormat="false" ht="18" hidden="false" customHeight="true" outlineLevel="0" collapsed="false">
      <c r="A214" s="516"/>
      <c r="B214" s="517" t="str">
        <f aca="false">$B$9</f>
        <v>Gewichtung Bildungsgangnoten:</v>
      </c>
      <c r="C214" s="518"/>
      <c r="D214" s="523"/>
      <c r="E214" s="520"/>
      <c r="F214" s="520"/>
      <c r="G214" s="520"/>
      <c r="H214" s="521"/>
      <c r="I214" s="520"/>
      <c r="J214" s="521"/>
      <c r="K214" s="522"/>
      <c r="L214" s="523"/>
      <c r="M214" s="521"/>
      <c r="N214" s="524"/>
      <c r="O214" s="195"/>
      <c r="P214" s="525"/>
      <c r="Q214" s="525"/>
      <c r="R214" s="526"/>
      <c r="S214" s="527"/>
      <c r="T214" s="528"/>
      <c r="U214" s="600"/>
    </row>
    <row r="215" customFormat="false" ht="18" hidden="false" customHeight="true" outlineLevel="0" collapsed="false">
      <c r="A215" s="204"/>
      <c r="B215" s="205" t="str">
        <f aca="false">$B$10</f>
        <v>BiN</v>
      </c>
      <c r="C215" s="530" t="n">
        <f aca="false">IF(C213=0,0,(D215*$D$8+E215*$E$8+F215*$F$8+G215*$G$8+H215*$H$8+I215*$I$8+J215*$J$8)/$C$8)</f>
        <v>0</v>
      </c>
      <c r="D215" s="635" t="n">
        <f aca="false">IF($S$209=0,0,(D10+D15+D20+D25+D39+D44+D49+D54+D68+D73+D78+D83+D97+D102+D107+D112+D126+D131+D136+D141+D155+D160+D165+D170+D184+D189+D194+D199)/$S$209)</f>
        <v>3</v>
      </c>
      <c r="E215" s="636" t="n">
        <f aca="false">IF($S$209=0,0,(E10+E15+E20+E25+E39+E44+E49+E54+E68+E73+E78+E83+E97+E102+E107+E112+E126+E131+E136+E141+E155+E160+E165+E170+E184+E189+E194+E199)/$S$209)</f>
        <v>2.675</v>
      </c>
      <c r="F215" s="637" t="n">
        <f aca="false">IF($S$209=0,0,(F10+F15+F20+F25+F39+F44+F49+F54+F68+F73+F78+F83+F97+F102+F107+F112+F126+F131+F136+F141+F155+F160+F165+F170+F184+F189+F194+F199)/$S$209)</f>
        <v>3.175</v>
      </c>
      <c r="G215" s="637" t="n">
        <f aca="false">IF($S$209=0,0,(G10+G15+G20+G25+G39+G44+G49+G54+G68+G73+G78+G83+G97+G102+G107+G112+G126+G131+G136+G141+G155+G160+G165+G170+G184+G189+G194+G199)/$S$209)</f>
        <v>3.25</v>
      </c>
      <c r="H215" s="637" t="n">
        <f aca="false">IF($S$209=0,0,(H10+H15+H20+H25+H39+H44+H49+H54+H68+H73+H78+H83+H97+H102+H107+H112+H126+H131+H136+H141+H155+H160+H165+H170+H184+H189+H194+H199)/$S$209)</f>
        <v>2.75</v>
      </c>
      <c r="I215" s="637" t="n">
        <f aca="false">IF($S$209=0,0,(I10+I15+I20+I25+I39+I44+I49+I54+I68+I73+I78+I83+I97+I102+I107+I112+I126+I131+I136+I141+I155+I160+I165+I170+I184+I189+I194+I199)/$S$209)</f>
        <v>2.825</v>
      </c>
      <c r="J215" s="638" t="n">
        <f aca="false">IF($S$209=0,0,(J10+J15+J20+J25+J39+J44+J49+J54+J68+J73+J78+J83+J97+J102+J107+J112+J126+J131+J136+J141+J155+J160+J165+J170+J184+J189+J194+J199)/$S$209)</f>
        <v>3</v>
      </c>
      <c r="K215" s="530" t="n">
        <f aca="false">IF(K213=0,0,(L215*$L$8+M215*$M$8+N215*$N$8)/$K$8)</f>
        <v>0</v>
      </c>
      <c r="L215" s="636" t="n">
        <f aca="false">IF($S$209=0,0,(L10+L15+L20+L25+L39+L44+L49+L54+L68+L73+L78+L83+L97+L102+L107+L112+L126+L131+L136+L141+L155+L160+L165+L170+L184+L189+L194+L199)/$S$209)</f>
        <v>4</v>
      </c>
      <c r="M215" s="637" t="n">
        <f aca="false">IF($S$209=0,0,(M10+M15+M20+M25+M39+M44+M49+M54+M68+M73+M78+M83+M97+M102+M107+M112+M126+M131+M136+M141+M155+M160+M165+M170+M184+M189+M194+M199)/$S$209)</f>
        <v>4</v>
      </c>
      <c r="N215" s="537" t="n">
        <f aca="false">IF(N213=0,0,(O215*$O$8+P215*$P$8+Q215*$Q$8+R215*$R$8)/$N$8)</f>
        <v>0</v>
      </c>
      <c r="O215" s="639" t="n">
        <f aca="false">IF($S$209=0,0,(O10+O15+O20+O25+O39+O44+O49+O54+O68+O73+O78+O83+O97+O102+O107+O112+O126+O131+O136+O141+O155+O160+O165+O170+O184+O189+O194+O199)/$S$209)</f>
        <v>3</v>
      </c>
      <c r="P215" s="640" t="n">
        <f aca="false">IF($S$209=0,0,(P10+P15+P20+P25+P39+P44+P49+P54+P68+P73+P78+P83+P97+P102+P107+P112+P126+P131+P136+P141+P155+P160+P165+P170+P184+P189+P194+P199)/$S$209)</f>
        <v>3</v>
      </c>
      <c r="Q215" s="640" t="n">
        <f aca="false">IF($S$209=0,0,(Q10+Q15+Q20+Q25+Q39+Q44+Q49+Q54+Q68+Q73+Q78+Q83+Q97+Q102+Q107+Q112+Q126+Q131+Q136+Q141+Q155+Q160+Q165+Q170+Q184+Q189+Q194+Q199)/$S$209)</f>
        <v>4.175</v>
      </c>
      <c r="R215" s="641" t="n">
        <f aca="false">IF($S$209=0,0,(R10+R15+R20+R25+R39+R44+R49+R54+R68+R73+R78+R83+R97+R102+R107+R112+R126+R131+R136+R141+R155+R160+R165+R170+R184+R189+R194+R199)/$S$209)</f>
        <v>3.75</v>
      </c>
      <c r="S215" s="542"/>
      <c r="T215" s="543"/>
      <c r="U215" s="600"/>
    </row>
    <row r="216" customFormat="false" ht="18" hidden="false" customHeight="true" outlineLevel="0" collapsed="false">
      <c r="A216" s="544"/>
      <c r="B216" s="545" t="str">
        <f aca="false">$B$11</f>
        <v>SP</v>
      </c>
      <c r="C216" s="546"/>
      <c r="D216" s="547"/>
      <c r="E216" s="548"/>
      <c r="F216" s="548"/>
      <c r="G216" s="549"/>
      <c r="H216" s="550"/>
      <c r="I216" s="549"/>
      <c r="J216" s="550"/>
      <c r="K216" s="551"/>
      <c r="L216" s="552"/>
      <c r="M216" s="553"/>
      <c r="N216" s="554"/>
      <c r="O216" s="555"/>
      <c r="P216" s="556"/>
      <c r="Q216" s="557"/>
      <c r="R216" s="558"/>
      <c r="S216" s="559"/>
      <c r="T216" s="560"/>
      <c r="U216" s="600"/>
    </row>
    <row r="217" customFormat="false" ht="18" hidden="false" customHeight="true" outlineLevel="0" collapsed="false">
      <c r="A217" s="544"/>
      <c r="B217" s="561" t="str">
        <f aca="false">$B$12</f>
        <v>MP</v>
      </c>
      <c r="C217" s="562"/>
      <c r="D217" s="563"/>
      <c r="E217" s="564"/>
      <c r="F217" s="564"/>
      <c r="G217" s="248"/>
      <c r="H217" s="249"/>
      <c r="I217" s="248"/>
      <c r="J217" s="249"/>
      <c r="K217" s="565"/>
      <c r="L217" s="566"/>
      <c r="M217" s="567"/>
      <c r="N217" s="564"/>
      <c r="O217" s="252"/>
      <c r="P217" s="568"/>
      <c r="Q217" s="569"/>
      <c r="R217" s="570"/>
      <c r="S217" s="571"/>
      <c r="T217" s="572"/>
      <c r="U217" s="600"/>
    </row>
    <row r="218" customFormat="false" ht="18" hidden="false" customHeight="true" outlineLevel="0" collapsed="false">
      <c r="A218" s="285"/>
      <c r="B218" s="286" t="str">
        <f aca="false">$B$13</f>
        <v>     MITTELWERT (gewichtet) &gt;&gt;</v>
      </c>
      <c r="C218" s="574" t="n">
        <f aca="false">C215</f>
        <v>0</v>
      </c>
      <c r="D218" s="642" t="n">
        <f aca="false">IF(D215=0,0,IF((D216=0),D215,IF(AND(D216&gt;0,D217=0),(D215*$D$9+D216*$C$3)/($D$9+$C$3),IF(AND(D217&gt;0,D216&gt;0),(D215*$D$9+D216*$C$3+D217*$C$4)/($D$9+$C$3+$C$4),"?"))))</f>
        <v>3</v>
      </c>
      <c r="E218" s="643" t="n">
        <f aca="false">IF(E215=0,0,IF((E216=0),E215,IF(AND(E216&gt;0,E217=0),(E215*$E$9+E216*$C$3)/($E$9+$C$3),IF(AND(E217&gt;0,E216&gt;0),(E215*$E$9+E216*$C$3+E217*$C$4)/($E$9+$C$3+$C$4),"?"))))</f>
        <v>2.675</v>
      </c>
      <c r="F218" s="644" t="n">
        <f aca="false">IF(F215=0,0,IF((F216=0),F215,IF(AND(F216&gt;0,F217=0),(F215*$F$9+F216*$C$3)/($F$9+$C$3),IF(AND(F217&gt;0,F216&gt;0),(F215*$F$9+F216*$C$3+F217*$C$4)/($F$9+$C$3+$C$4),"?"))))</f>
        <v>3.175</v>
      </c>
      <c r="G218" s="645" t="n">
        <f aca="false">G215</f>
        <v>3.25</v>
      </c>
      <c r="H218" s="645" t="n">
        <f aca="false">H215</f>
        <v>2.75</v>
      </c>
      <c r="I218" s="645" t="n">
        <f aca="false">I215</f>
        <v>2.825</v>
      </c>
      <c r="J218" s="646" t="n">
        <f aca="false">J215</f>
        <v>3</v>
      </c>
      <c r="K218" s="580" t="n">
        <f aca="false">K215</f>
        <v>0</v>
      </c>
      <c r="L218" s="647" t="n">
        <f aca="false">L215</f>
        <v>4</v>
      </c>
      <c r="M218" s="648" t="n">
        <f aca="false">M215</f>
        <v>4</v>
      </c>
      <c r="N218" s="576" t="n">
        <f aca="false">N215</f>
        <v>0</v>
      </c>
      <c r="O218" s="649"/>
      <c r="P218" s="584"/>
      <c r="Q218" s="585"/>
      <c r="R218" s="586"/>
      <c r="S218" s="587"/>
      <c r="T218" s="588"/>
      <c r="U218" s="600"/>
    </row>
    <row r="219" customFormat="false" ht="21.95" hidden="false" customHeight="true" outlineLevel="0" collapsed="false">
      <c r="A219" s="304"/>
      <c r="B219" s="305" t="str">
        <f aca="false">$B$14</f>
        <v>Entscheidung Endnote:</v>
      </c>
      <c r="C219" s="589" t="str">
        <f aca="false">IF(C218=0,"-",ROUND(C218,0))</f>
        <v>-</v>
      </c>
      <c r="D219" s="595" t="n">
        <f aca="false">IF(D218=0,"-",ROUND(D218,0))</f>
        <v>3</v>
      </c>
      <c r="E219" s="594" t="n">
        <f aca="false">IF(E218=0,"-",ROUND(E218,0))</f>
        <v>3</v>
      </c>
      <c r="F219" s="591" t="n">
        <f aca="false">IF(F218=0,"-",ROUND(F218,0))</f>
        <v>3</v>
      </c>
      <c r="G219" s="591" t="n">
        <f aca="false">IF(G218=0,"-",ROUND(G218,0))</f>
        <v>3</v>
      </c>
      <c r="H219" s="591" t="n">
        <f aca="false">IF(H218=0,"-",ROUND(H218,0))</f>
        <v>3</v>
      </c>
      <c r="I219" s="591" t="n">
        <f aca="false">IF(I218=0,"-",ROUND(I218,0))</f>
        <v>3</v>
      </c>
      <c r="J219" s="592" t="n">
        <f aca="false">IF(J218=0,"-",ROUND(J218,0))</f>
        <v>3</v>
      </c>
      <c r="K219" s="593" t="str">
        <f aca="false">IF(K218=0,"-",ROUND(K218,0))</f>
        <v>-</v>
      </c>
      <c r="L219" s="594" t="n">
        <f aca="false">IF(L218=0,"-",ROUND(L218,0))</f>
        <v>4</v>
      </c>
      <c r="M219" s="595" t="n">
        <f aca="false">IF(M218=0,"-",ROUND(M218,0))</f>
        <v>4</v>
      </c>
      <c r="N219" s="596" t="str">
        <f aca="false">IF(N218=0,"-",ROUND(N218,0))</f>
        <v>-</v>
      </c>
      <c r="O219" s="650" t="n">
        <f aca="false">IF(O215=0,"-",ROUND(O215,0))</f>
        <v>3</v>
      </c>
      <c r="P219" s="651" t="n">
        <f aca="false">IF(P215=0,"-",ROUND(P215,0))</f>
        <v>3</v>
      </c>
      <c r="Q219" s="651" t="n">
        <f aca="false">IF(Q215=0,"-",ROUND(Q215,0))</f>
        <v>4</v>
      </c>
      <c r="R219" s="651" t="n">
        <f aca="false">IF(R215=0,"-",ROUND(R215,0))</f>
        <v>4</v>
      </c>
      <c r="S219" s="598"/>
      <c r="T219" s="599"/>
      <c r="U219" s="600"/>
    </row>
    <row r="220" customFormat="false" ht="9.95" hidden="false" customHeight="true" outlineLevel="0" collapsed="false">
      <c r="F220" s="602"/>
      <c r="G220" s="602"/>
      <c r="H220" s="602"/>
      <c r="U220" s="600"/>
    </row>
    <row r="221" customFormat="false" ht="17.1" hidden="false" customHeight="true" outlineLevel="0" collapsed="false">
      <c r="A221" s="652"/>
      <c r="B221" s="653"/>
      <c r="C221" s="654"/>
      <c r="R221" s="655"/>
      <c r="S221" s="655"/>
      <c r="T221" s="656"/>
      <c r="U221" s="655"/>
      <c r="V221" s="655"/>
      <c r="W221" s="657"/>
      <c r="X221" s="657"/>
      <c r="Y221" s="657"/>
      <c r="Z221" s="658"/>
      <c r="AA221" s="659"/>
      <c r="AB221" s="660"/>
      <c r="AC221" s="600"/>
    </row>
    <row r="222" customFormat="false" ht="17.1" hidden="false" customHeight="true" outlineLevel="0" collapsed="false">
      <c r="A222" s="652"/>
      <c r="B222" s="653"/>
      <c r="C222" s="654"/>
      <c r="R222" s="655"/>
      <c r="S222" s="655"/>
      <c r="T222" s="656"/>
      <c r="U222" s="655"/>
      <c r="V222" s="655"/>
      <c r="W222" s="657"/>
      <c r="X222" s="657"/>
      <c r="Y222" s="657"/>
      <c r="Z222" s="658"/>
      <c r="AA222" s="659"/>
      <c r="AB222" s="660"/>
      <c r="AC222" s="600"/>
    </row>
    <row r="223" customFormat="false" ht="17.1" hidden="false" customHeight="true" outlineLevel="0" collapsed="false">
      <c r="A223" s="652" t="s">
        <v>193</v>
      </c>
      <c r="B223" s="653"/>
      <c r="C223" s="654"/>
      <c r="I223" s="1" t="s">
        <v>194</v>
      </c>
      <c r="N223" s="655"/>
      <c r="O223" s="655"/>
      <c r="P223" s="656"/>
      <c r="Q223" s="655"/>
      <c r="V223" s="655"/>
      <c r="W223" s="657"/>
      <c r="X223" s="657"/>
      <c r="Y223" s="657"/>
      <c r="Z223" s="658"/>
      <c r="AA223" s="659"/>
      <c r="AB223" s="660"/>
      <c r="AC223" s="600"/>
    </row>
    <row r="224" customFormat="false" ht="9.95" hidden="false" customHeight="true" outlineLevel="0" collapsed="false">
      <c r="F224" s="602"/>
      <c r="G224" s="602"/>
      <c r="H224" s="602"/>
      <c r="U224" s="600"/>
    </row>
    <row r="225" customFormat="false" ht="17.1" hidden="false" customHeight="true" outlineLevel="0" collapsed="false">
      <c r="E225" s="600"/>
      <c r="T225" s="661" t="s">
        <v>195</v>
      </c>
    </row>
    <row r="226" customFormat="false" ht="15" hidden="false" customHeight="false" outlineLevel="0" collapsed="false">
      <c r="F226" s="662" t="s">
        <v>196</v>
      </c>
      <c r="G226" s="663"/>
      <c r="H226" s="663"/>
      <c r="I226" s="664"/>
      <c r="J226" s="663"/>
      <c r="K226" s="665"/>
      <c r="L226" s="665"/>
      <c r="M226" s="665"/>
      <c r="N226" s="665"/>
      <c r="O226" s="666"/>
      <c r="P226" s="666"/>
      <c r="Q226" s="666"/>
      <c r="R226" s="666"/>
      <c r="S226" s="667" t="s">
        <v>197</v>
      </c>
      <c r="T226" s="668" t="s">
        <v>198</v>
      </c>
    </row>
    <row r="227" customFormat="false" ht="17.1" hidden="false" customHeight="true" outlineLevel="0" collapsed="false">
      <c r="A227" s="669"/>
      <c r="F227" s="670" t="s">
        <v>199</v>
      </c>
      <c r="G227" s="671"/>
      <c r="H227" s="671"/>
      <c r="I227" s="672"/>
      <c r="J227" s="673"/>
      <c r="K227" s="674"/>
      <c r="L227" s="674"/>
      <c r="M227" s="674"/>
      <c r="N227" s="674"/>
      <c r="O227" s="674"/>
      <c r="P227" s="674"/>
      <c r="Q227" s="674"/>
      <c r="R227" s="674"/>
      <c r="S227" s="675" t="s">
        <v>183</v>
      </c>
      <c r="T227" s="676" t="n">
        <v>80</v>
      </c>
    </row>
    <row r="228" customFormat="false" ht="17.1" hidden="false" customHeight="true" outlineLevel="0" collapsed="false">
      <c r="A228" s="57"/>
      <c r="F228" s="677" t="s">
        <v>200</v>
      </c>
      <c r="G228" s="678"/>
      <c r="H228" s="678"/>
      <c r="I228" s="679"/>
      <c r="J228" s="679"/>
      <c r="K228" s="680"/>
      <c r="L228" s="680"/>
      <c r="M228" s="681"/>
      <c r="N228" s="681"/>
      <c r="O228" s="681"/>
      <c r="P228" s="681"/>
      <c r="Q228" s="681"/>
      <c r="R228" s="681"/>
      <c r="S228" s="675" t="s">
        <v>184</v>
      </c>
      <c r="T228" s="676" t="n">
        <v>80</v>
      </c>
      <c r="V228" s="600"/>
    </row>
    <row r="229" customFormat="false" ht="17.1" hidden="false" customHeight="true" outlineLevel="0" collapsed="false">
      <c r="A229" s="682"/>
      <c r="F229" s="670" t="s">
        <v>201</v>
      </c>
      <c r="G229" s="683"/>
      <c r="H229" s="683"/>
      <c r="I229" s="683"/>
      <c r="J229" s="673"/>
      <c r="K229" s="674"/>
      <c r="L229" s="674"/>
      <c r="M229" s="674"/>
      <c r="N229" s="674"/>
      <c r="O229" s="674"/>
      <c r="P229" s="674"/>
      <c r="Q229" s="674"/>
      <c r="R229" s="674"/>
      <c r="S229" s="675" t="s">
        <v>185</v>
      </c>
      <c r="T229" s="676" t="n">
        <v>80</v>
      </c>
    </row>
    <row r="230" customFormat="false" ht="17.1" hidden="false" customHeight="true" outlineLevel="0" collapsed="false">
      <c r="A230" s="682"/>
      <c r="F230" s="684" t="s">
        <v>202</v>
      </c>
      <c r="G230" s="685"/>
      <c r="H230" s="685"/>
      <c r="I230" s="686"/>
      <c r="J230" s="686"/>
      <c r="K230" s="687"/>
      <c r="L230" s="687"/>
      <c r="M230" s="687"/>
      <c r="N230" s="687"/>
      <c r="O230" s="687"/>
      <c r="P230" s="687"/>
      <c r="Q230" s="687"/>
      <c r="R230" s="687"/>
      <c r="S230" s="688" t="s">
        <v>186</v>
      </c>
      <c r="T230" s="689" t="n">
        <v>80</v>
      </c>
    </row>
    <row r="231" customFormat="false" ht="17.1" hidden="false" customHeight="true" outlineLevel="0" collapsed="false">
      <c r="A231" s="690"/>
    </row>
    <row r="237" customFormat="false" ht="14.2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</row>
    <row r="238" customFormat="false" ht="15" hidden="false" customHeight="false" outlineLevel="0" collapsed="false">
      <c r="A238" s="33"/>
      <c r="B238" s="691"/>
      <c r="C238" s="33"/>
      <c r="D238" s="33"/>
      <c r="E238" s="33"/>
      <c r="F238" s="33"/>
      <c r="G238" s="33"/>
      <c r="H238" s="33"/>
      <c r="I238" s="33"/>
      <c r="J238" s="33"/>
      <c r="K238" s="33"/>
    </row>
    <row r="239" customFormat="false" ht="14.2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</row>
    <row r="240" customFormat="false" ht="15" hidden="false" customHeight="false" outlineLevel="0" collapsed="false">
      <c r="A240" s="33"/>
      <c r="B240" s="692"/>
      <c r="C240" s="692"/>
      <c r="D240" s="693"/>
      <c r="E240" s="33"/>
      <c r="F240" s="33"/>
      <c r="G240" s="33"/>
      <c r="H240" s="33"/>
      <c r="I240" s="33"/>
      <c r="J240" s="33"/>
      <c r="K240" s="33"/>
    </row>
    <row r="241" customFormat="false" ht="15" hidden="false" customHeight="false" outlineLevel="0" collapsed="false">
      <c r="A241" s="33"/>
      <c r="B241" s="692"/>
      <c r="C241" s="692"/>
      <c r="D241" s="693"/>
      <c r="E241" s="33"/>
      <c r="F241" s="33"/>
      <c r="G241" s="33"/>
      <c r="H241" s="33"/>
      <c r="I241" s="33"/>
      <c r="J241" s="33"/>
      <c r="K241" s="33"/>
    </row>
    <row r="242" customFormat="false" ht="15" hidden="false" customHeight="false" outlineLevel="0" collapsed="false">
      <c r="A242" s="33"/>
      <c r="B242" s="692"/>
      <c r="C242" s="692"/>
      <c r="D242" s="693"/>
      <c r="E242" s="33"/>
      <c r="F242" s="33"/>
      <c r="G242" s="33"/>
      <c r="H242" s="33"/>
      <c r="I242" s="33"/>
      <c r="J242" s="33"/>
      <c r="K242" s="33"/>
    </row>
    <row r="243" customFormat="false" ht="15" hidden="false" customHeight="false" outlineLevel="0" collapsed="false">
      <c r="A243" s="33"/>
      <c r="B243" s="692"/>
      <c r="C243" s="692"/>
      <c r="D243" s="693"/>
      <c r="E243" s="33"/>
      <c r="F243" s="33"/>
      <c r="G243" s="33"/>
      <c r="H243" s="33"/>
      <c r="I243" s="33"/>
      <c r="J243" s="33"/>
      <c r="K243" s="33"/>
    </row>
    <row r="244" customFormat="false" ht="15" hidden="false" customHeight="false" outlineLevel="0" collapsed="false">
      <c r="A244" s="33"/>
      <c r="B244" s="694"/>
      <c r="C244" s="692"/>
      <c r="D244" s="692"/>
      <c r="E244" s="33"/>
      <c r="F244" s="33"/>
      <c r="G244" s="33"/>
      <c r="H244" s="33"/>
      <c r="I244" s="33"/>
      <c r="J244" s="33"/>
      <c r="K244" s="33"/>
    </row>
    <row r="245" customFormat="false" ht="15" hidden="false" customHeight="false" outlineLevel="0" collapsed="false">
      <c r="A245" s="33"/>
      <c r="B245" s="695"/>
      <c r="C245" s="33"/>
      <c r="D245" s="33"/>
      <c r="E245" s="33"/>
      <c r="F245" s="33"/>
      <c r="G245" s="33"/>
      <c r="H245" s="33"/>
      <c r="I245" s="33"/>
      <c r="J245" s="33"/>
      <c r="K245" s="33"/>
    </row>
    <row r="246" customFormat="false" ht="14.2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</row>
    <row r="247" customFormat="false" ht="14.2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</row>
    <row r="461" customFormat="false" ht="14.25" hidden="false" customHeight="false" outlineLevel="0" collapsed="false">
      <c r="D461" s="1" t="n">
        <v>0</v>
      </c>
    </row>
  </sheetData>
  <printOptions headings="false" gridLines="false" gridLinesSet="true" horizontalCentered="false" verticalCentered="false"/>
  <pageMargins left="0.157638888888889" right="0.157638888888889" top="0.275" bottom="0.39375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PB FOS-Q ab 2009-E&amp;C&amp;D&amp;RLSchB-OS-4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C1" activeCellId="0" sqref="C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4.28"/>
    <col collapsed="false" customWidth="true" hidden="false" outlineLevel="0" max="3" min="3" style="1" width="6.7"/>
    <col collapsed="false" customWidth="true" hidden="false" outlineLevel="0" max="10" min="4" style="1" width="6.28"/>
    <col collapsed="false" customWidth="true" hidden="false" outlineLevel="0" max="11" min="11" style="1" width="6.7"/>
    <col collapsed="false" customWidth="true" hidden="false" outlineLevel="0" max="14" min="12" style="1" width="6.28"/>
    <col collapsed="false" customWidth="true" hidden="false" outlineLevel="0" max="18" min="15" style="1" width="5.28"/>
    <col collapsed="false" customWidth="true" hidden="false" outlineLevel="0" max="20" min="19" style="1" width="7.7"/>
    <col collapsed="false" customWidth="true" hidden="false" outlineLevel="0" max="21" min="21" style="1" width="2.7"/>
    <col collapsed="false" customWidth="true" hidden="false" outlineLevel="0" max="22" min="22" style="1" width="4.7"/>
    <col collapsed="false" customWidth="false" hidden="false" outlineLevel="0" max="257" min="23" style="1" width="11.42"/>
  </cols>
  <sheetData>
    <row r="1" customFormat="false" ht="24.95" hidden="false" customHeight="true" outlineLevel="0" collapsed="false">
      <c r="A1" s="462" t="s">
        <v>160</v>
      </c>
      <c r="B1" s="463"/>
      <c r="C1" s="464" t="s">
        <v>161</v>
      </c>
      <c r="D1" s="465"/>
      <c r="E1" s="466"/>
      <c r="F1" s="467"/>
      <c r="G1" s="410"/>
      <c r="H1" s="10"/>
      <c r="I1" s="696"/>
      <c r="J1" s="696"/>
      <c r="K1" s="696"/>
      <c r="L1" s="696"/>
      <c r="M1" s="696"/>
      <c r="N1" s="696"/>
      <c r="O1" s="696"/>
      <c r="P1" s="696"/>
      <c r="Q1" s="696"/>
      <c r="R1" s="696"/>
      <c r="S1" s="696"/>
      <c r="T1" s="10"/>
      <c r="U1" s="10"/>
      <c r="V1" s="10"/>
      <c r="W1" s="472"/>
      <c r="X1" s="10"/>
      <c r="Y1" s="10"/>
      <c r="Z1" s="10"/>
      <c r="AA1" s="10"/>
    </row>
    <row r="2" customFormat="false" ht="20.1" hidden="false" customHeight="true" outlineLevel="0" collapsed="false">
      <c r="A2" s="89"/>
      <c r="E2" s="473"/>
      <c r="F2" s="474"/>
      <c r="G2" s="474"/>
      <c r="H2" s="33"/>
      <c r="I2" s="95" t="s">
        <v>163</v>
      </c>
      <c r="J2" s="95"/>
      <c r="K2" s="96"/>
      <c r="L2" s="475" t="s">
        <v>164</v>
      </c>
      <c r="M2" s="475"/>
      <c r="N2" s="475"/>
      <c r="O2" s="96"/>
      <c r="P2" s="96"/>
      <c r="Q2" s="96"/>
      <c r="R2" s="96"/>
      <c r="S2" s="96"/>
      <c r="T2" s="476"/>
      <c r="U2" s="477"/>
      <c r="V2" s="477"/>
      <c r="W2" s="41"/>
      <c r="X2" s="41"/>
    </row>
    <row r="3" customFormat="false" ht="20.1" hidden="false" customHeight="true" outlineLevel="0" collapsed="false">
      <c r="A3" s="103" t="s">
        <v>48</v>
      </c>
      <c r="B3" s="90" t="s">
        <v>44</v>
      </c>
      <c r="C3" s="608" t="n">
        <v>0.4</v>
      </c>
      <c r="E3" s="479" t="s">
        <v>165</v>
      </c>
      <c r="F3" s="106"/>
      <c r="G3" s="107"/>
      <c r="I3" s="110" t="s">
        <v>203</v>
      </c>
      <c r="J3" s="110"/>
      <c r="K3" s="111"/>
      <c r="L3" s="111"/>
      <c r="M3" s="111"/>
      <c r="N3" s="111"/>
      <c r="O3" s="111"/>
      <c r="P3" s="111"/>
      <c r="Q3" s="111"/>
      <c r="R3" s="111"/>
      <c r="S3" s="111"/>
      <c r="T3" s="112"/>
      <c r="U3" s="477"/>
      <c r="V3" s="477"/>
      <c r="W3" s="41"/>
      <c r="X3" s="41"/>
    </row>
    <row r="4" customFormat="false" ht="20.1" hidden="false" customHeight="true" outlineLevel="0" collapsed="false">
      <c r="A4" s="113" t="s">
        <v>167</v>
      </c>
      <c r="B4" s="114" t="s">
        <v>53</v>
      </c>
      <c r="C4" s="609" t="n">
        <v>0.2</v>
      </c>
      <c r="E4" s="481" t="s">
        <v>168</v>
      </c>
      <c r="F4" s="482"/>
      <c r="G4" s="483"/>
      <c r="I4" s="118" t="s">
        <v>169</v>
      </c>
      <c r="J4" s="118"/>
      <c r="K4" s="484" t="s">
        <v>170</v>
      </c>
      <c r="L4" s="485"/>
      <c r="M4" s="118" t="s">
        <v>171</v>
      </c>
      <c r="N4" s="123"/>
      <c r="O4" s="123"/>
      <c r="P4" s="486" t="s">
        <v>172</v>
      </c>
      <c r="Q4" s="129"/>
      <c r="R4" s="487"/>
      <c r="S4" s="488" t="s">
        <v>173</v>
      </c>
      <c r="T4" s="130" t="n">
        <v>1</v>
      </c>
      <c r="U4" s="477"/>
      <c r="V4" s="477"/>
      <c r="W4" s="41"/>
      <c r="X4" s="41"/>
    </row>
    <row r="5" customFormat="false" ht="18" hidden="false" customHeight="true" outlineLevel="0" collapsed="false">
      <c r="A5" s="131"/>
      <c r="U5" s="477"/>
      <c r="V5" s="41"/>
      <c r="W5" s="41"/>
      <c r="X5" s="41"/>
    </row>
    <row r="6" customFormat="false" ht="18" hidden="false" customHeight="true" outlineLevel="0" collapsed="false">
      <c r="A6" s="132"/>
      <c r="B6" s="133" t="s">
        <v>58</v>
      </c>
      <c r="C6" s="489" t="s">
        <v>59</v>
      </c>
      <c r="D6" s="136" t="s">
        <v>60</v>
      </c>
      <c r="E6" s="136" t="s">
        <v>61</v>
      </c>
      <c r="F6" s="137" t="s">
        <v>65</v>
      </c>
      <c r="G6" s="137" t="s">
        <v>174</v>
      </c>
      <c r="H6" s="138" t="s">
        <v>62</v>
      </c>
      <c r="I6" s="137" t="s">
        <v>64</v>
      </c>
      <c r="J6" s="138" t="s">
        <v>63</v>
      </c>
      <c r="K6" s="490" t="s">
        <v>66</v>
      </c>
      <c r="L6" s="491" t="s">
        <v>175</v>
      </c>
      <c r="M6" s="146" t="s">
        <v>176</v>
      </c>
      <c r="N6" s="141" t="s">
        <v>177</v>
      </c>
      <c r="O6" s="140"/>
      <c r="P6" s="140"/>
      <c r="Q6" s="145"/>
      <c r="R6" s="146"/>
      <c r="S6" s="148"/>
      <c r="T6" s="492"/>
      <c r="V6" s="493" t="s">
        <v>204</v>
      </c>
    </row>
    <row r="7" customFormat="false" ht="18" hidden="false" customHeight="true" outlineLevel="0" collapsed="false">
      <c r="A7" s="150"/>
      <c r="B7" s="151" t="s">
        <v>179</v>
      </c>
      <c r="C7" s="494" t="s">
        <v>75</v>
      </c>
      <c r="D7" s="154"/>
      <c r="E7" s="154" t="s">
        <v>76</v>
      </c>
      <c r="F7" s="155" t="s">
        <v>76</v>
      </c>
      <c r="G7" s="155" t="s">
        <v>76</v>
      </c>
      <c r="H7" s="156" t="s">
        <v>76</v>
      </c>
      <c r="I7" s="155"/>
      <c r="J7" s="157" t="s">
        <v>76</v>
      </c>
      <c r="K7" s="495" t="s">
        <v>75</v>
      </c>
      <c r="L7" s="496" t="s">
        <v>180</v>
      </c>
      <c r="M7" s="497" t="s">
        <v>181</v>
      </c>
      <c r="N7" s="498" t="s">
        <v>182</v>
      </c>
      <c r="O7" s="499" t="s">
        <v>183</v>
      </c>
      <c r="P7" s="500" t="s">
        <v>184</v>
      </c>
      <c r="Q7" s="500" t="s">
        <v>185</v>
      </c>
      <c r="R7" s="501" t="s">
        <v>186</v>
      </c>
      <c r="S7" s="502" t="s">
        <v>187</v>
      </c>
      <c r="T7" s="503"/>
    </row>
    <row r="8" customFormat="false" ht="18" hidden="false" customHeight="true" outlineLevel="0" collapsed="false">
      <c r="A8" s="169"/>
      <c r="B8" s="170" t="s">
        <v>87</v>
      </c>
      <c r="C8" s="603" t="n">
        <f aca="false">SUM(D8:J8)</f>
        <v>720</v>
      </c>
      <c r="D8" s="505" t="n">
        <v>160</v>
      </c>
      <c r="E8" s="505" t="n">
        <v>120</v>
      </c>
      <c r="F8" s="506" t="n">
        <v>120</v>
      </c>
      <c r="G8" s="506" t="n">
        <v>80</v>
      </c>
      <c r="H8" s="507" t="n">
        <v>80</v>
      </c>
      <c r="I8" s="506" t="n">
        <v>80</v>
      </c>
      <c r="J8" s="507" t="n">
        <v>80</v>
      </c>
      <c r="K8" s="604" t="n">
        <f aca="false">(L8+M8+N8)</f>
        <v>480</v>
      </c>
      <c r="L8" s="605" t="n">
        <v>80</v>
      </c>
      <c r="M8" s="606" t="n">
        <v>80</v>
      </c>
      <c r="N8" s="607" t="n">
        <f aca="false">SUM(O8:R8)</f>
        <v>320</v>
      </c>
      <c r="O8" s="512" t="n">
        <v>80</v>
      </c>
      <c r="P8" s="513" t="n">
        <v>80</v>
      </c>
      <c r="Q8" s="513" t="n">
        <v>80</v>
      </c>
      <c r="R8" s="514" t="n">
        <v>80</v>
      </c>
      <c r="S8" s="502" t="s">
        <v>188</v>
      </c>
      <c r="T8" s="503"/>
      <c r="V8" s="573" t="s">
        <v>205</v>
      </c>
    </row>
    <row r="9" customFormat="false" ht="18" hidden="false" customHeight="true" outlineLevel="0" collapsed="false">
      <c r="A9" s="186"/>
      <c r="B9" s="187" t="s">
        <v>90</v>
      </c>
      <c r="C9" s="518"/>
      <c r="D9" s="697" t="n">
        <v>0.6</v>
      </c>
      <c r="E9" s="698" t="n">
        <v>0.6</v>
      </c>
      <c r="F9" s="698" t="n">
        <v>0.6</v>
      </c>
      <c r="G9" s="698" t="n">
        <v>0.6</v>
      </c>
      <c r="H9" s="699" t="n">
        <v>0.6</v>
      </c>
      <c r="I9" s="698" t="n">
        <v>0.6</v>
      </c>
      <c r="J9" s="699" t="n">
        <v>0.6</v>
      </c>
      <c r="K9" s="522"/>
      <c r="L9" s="697" t="n">
        <v>0.6</v>
      </c>
      <c r="M9" s="699" t="n">
        <v>0.6</v>
      </c>
      <c r="N9" s="700" t="n">
        <v>0.6</v>
      </c>
      <c r="O9" s="195"/>
      <c r="P9" s="525"/>
      <c r="Q9" s="525"/>
      <c r="R9" s="526"/>
      <c r="S9" s="527"/>
      <c r="T9" s="528"/>
    </row>
    <row r="10" customFormat="false" ht="18" hidden="false" customHeight="true" outlineLevel="0" collapsed="false">
      <c r="A10" s="204" t="s">
        <v>92</v>
      </c>
      <c r="B10" s="205" t="s">
        <v>93</v>
      </c>
      <c r="C10" s="530" t="n">
        <f aca="false">IF(OR(D10=0,E10=0,F10=0,H10=0,I10=0,J10=0),"-",(D10*$D$8+E10*$E$8+F10*$F$8+G10*$G$8+H10*$H$8+I10*$I$8+J10*$J$8)/$C$8)</f>
        <v>3.22777777777778</v>
      </c>
      <c r="D10" s="531" t="n">
        <v>3</v>
      </c>
      <c r="E10" s="532" t="n">
        <v>3</v>
      </c>
      <c r="F10" s="532" t="n">
        <v>3.7</v>
      </c>
      <c r="G10" s="532" t="n">
        <v>3</v>
      </c>
      <c r="H10" s="533" t="n">
        <v>3</v>
      </c>
      <c r="I10" s="532" t="n">
        <v>3</v>
      </c>
      <c r="J10" s="534" t="n">
        <v>4</v>
      </c>
      <c r="K10" s="530" t="n">
        <f aca="false">IF(OR(L10=0,M10=0,N10=0),"-",(L10*$L$8+M10*$M$8+N10*$N$8)/$K$8)</f>
        <v>4.83333333333333</v>
      </c>
      <c r="L10" s="535" t="n">
        <v>4</v>
      </c>
      <c r="M10" s="536" t="n">
        <v>4</v>
      </c>
      <c r="N10" s="537" t="n">
        <f aca="false">IF(OR(O10=0,P10=0,Q10=0,R10=0),0,(O10*$O$8+P10*$P$8+Q10*$Q$8+R10*$R$8)/$N$8)</f>
        <v>5.25</v>
      </c>
      <c r="O10" s="538" t="n">
        <v>5</v>
      </c>
      <c r="P10" s="539" t="n">
        <v>5</v>
      </c>
      <c r="Q10" s="540" t="n">
        <v>6</v>
      </c>
      <c r="R10" s="541" t="n">
        <v>5</v>
      </c>
      <c r="S10" s="701"/>
      <c r="T10" s="702"/>
    </row>
    <row r="11" customFormat="false" ht="18" hidden="false" customHeight="true" outlineLevel="0" collapsed="false">
      <c r="A11" s="544" t="s">
        <v>94</v>
      </c>
      <c r="B11" s="226" t="s">
        <v>64</v>
      </c>
      <c r="C11" s="546"/>
      <c r="D11" s="703" t="n">
        <v>5</v>
      </c>
      <c r="E11" s="704" t="n">
        <v>5</v>
      </c>
      <c r="F11" s="704" t="n">
        <v>5</v>
      </c>
      <c r="G11" s="549"/>
      <c r="H11" s="550"/>
      <c r="I11" s="549"/>
      <c r="J11" s="550"/>
      <c r="K11" s="551"/>
      <c r="L11" s="552"/>
      <c r="M11" s="553"/>
      <c r="N11" s="705" t="n">
        <v>4.3</v>
      </c>
      <c r="O11" s="555"/>
      <c r="P11" s="556"/>
      <c r="Q11" s="557"/>
      <c r="R11" s="558"/>
      <c r="S11" s="263" t="s">
        <v>97</v>
      </c>
      <c r="T11" s="264"/>
    </row>
    <row r="12" customFormat="false" ht="18" hidden="false" customHeight="true" outlineLevel="0" collapsed="false">
      <c r="A12" s="544" t="s">
        <v>95</v>
      </c>
      <c r="B12" s="706" t="s">
        <v>99</v>
      </c>
      <c r="C12" s="562"/>
      <c r="D12" s="707"/>
      <c r="E12" s="707"/>
      <c r="F12" s="707" t="n">
        <v>5</v>
      </c>
      <c r="G12" s="248"/>
      <c r="H12" s="249"/>
      <c r="I12" s="248"/>
      <c r="J12" s="249"/>
      <c r="K12" s="708"/>
      <c r="L12" s="566"/>
      <c r="M12" s="567"/>
      <c r="N12" s="707"/>
      <c r="O12" s="252"/>
      <c r="P12" s="568"/>
      <c r="Q12" s="569"/>
      <c r="R12" s="570"/>
      <c r="S12" s="709" t="str">
        <f aca="false">IF(OR(C14&gt;4,K14&gt;4),"NEIN","?")</f>
        <v>NEIN</v>
      </c>
      <c r="T12" s="710"/>
      <c r="V12" s="573" t="s">
        <v>206</v>
      </c>
      <c r="Y12" s="351"/>
      <c r="Z12" s="351"/>
    </row>
    <row r="13" customFormat="false" ht="18" hidden="false" customHeight="true" outlineLevel="0" collapsed="false">
      <c r="A13" s="285"/>
      <c r="B13" s="286" t="s">
        <v>101</v>
      </c>
      <c r="C13" s="574" t="n">
        <f aca="false">IF(OR(D13=0,E13=0,F13=0,G13=0,H13=0,I13=0,J13=0),"-",(D13*$D$8+E13*$E$8+F13*$F$8+G13*$G$8+H13*$H$8+I13*$I$8+J13*$J$8)/$C$8)</f>
        <v>3.64722222222222</v>
      </c>
      <c r="D13" s="575" t="n">
        <f aca="false">IF(D10=0,0,IF((D11=0),D10,IF(AND(D11&gt;0,D12=0),(D10*$D$9+D11*$C$3)/($D$9+$C$3),IF(AND(D12&gt;0,D11&gt;0),(D10*$D$9+D11*$C$3+D12*$C$4)/($D$9+$C$3+$C$4),"?"))))</f>
        <v>3.8</v>
      </c>
      <c r="E13" s="576" t="n">
        <f aca="false">IF(E10=0,0,IF((E11=0),E10,IF(AND(E11&gt;0,E12=0),(E10*$E$9+E11*$C$3)/($E$9+$C$3),IF(AND(E12&gt;0,E11&gt;0),(E10*$E$9+E11*$C$3+E12*$C$4)/($E$9+$C$3+$C$4),"?"))))</f>
        <v>3.8</v>
      </c>
      <c r="F13" s="576" t="n">
        <f aca="false">IF(F10=0,0,IF((F11=0),F10,IF(AND(F11&gt;0,F12=0),(F10*$F$9+F11*$C$3)/($F$9+$C$3),IF(AND(F12&gt;0,F11&gt;0),(F10*$F$9+F11*$C$3+F12*$C$4)/($F$9+$C$3+$C$4),"?"))))</f>
        <v>4.35</v>
      </c>
      <c r="G13" s="577" t="n">
        <f aca="false">G10</f>
        <v>3</v>
      </c>
      <c r="H13" s="578" t="n">
        <f aca="false">H10</f>
        <v>3</v>
      </c>
      <c r="I13" s="577" t="n">
        <f aca="false">I10</f>
        <v>3</v>
      </c>
      <c r="J13" s="579" t="n">
        <f aca="false">J10</f>
        <v>4</v>
      </c>
      <c r="K13" s="530" t="n">
        <f aca="false">IF(OR(L13=0,M13=0,N13=0),"-",(L13*$L$8+M13*$M$8+N13*$N$8)/$K$8)</f>
        <v>4.58</v>
      </c>
      <c r="L13" s="581" t="n">
        <f aca="false">L10</f>
        <v>4</v>
      </c>
      <c r="M13" s="582" t="n">
        <f aca="false">M10</f>
        <v>4</v>
      </c>
      <c r="N13" s="576" t="n">
        <f aca="false">IF(N10="-","-",IF((N11=0),N10,IF(AND(N11&gt;0,N12=0),(N10*$N$9+N11*$C$3)/($N$9+$C$3),IF(AND(N12&gt;0,N11&gt;0),(N10*$N$9+N11*$C$3+N12*$C$4)/($N$9+$C$3+$C$4),"?"))))</f>
        <v>4.87</v>
      </c>
      <c r="O13" s="583"/>
      <c r="P13" s="584"/>
      <c r="Q13" s="585"/>
      <c r="R13" s="586"/>
      <c r="S13" s="711" t="s">
        <v>207</v>
      </c>
      <c r="T13" s="303"/>
    </row>
    <row r="14" customFormat="false" ht="21.95" hidden="false" customHeight="true" outlineLevel="0" collapsed="false">
      <c r="A14" s="304"/>
      <c r="B14" s="305" t="s">
        <v>103</v>
      </c>
      <c r="C14" s="589" t="n">
        <f aca="false">IF(C13="-","-",ROUND(C13,0))</f>
        <v>4</v>
      </c>
      <c r="D14" s="590" t="n">
        <f aca="false">IF(D13=0,"-",ROUND(D13,0))</f>
        <v>4</v>
      </c>
      <c r="E14" s="591" t="n">
        <f aca="false">IF(E13=0,"-",ROUND(E13,0))</f>
        <v>4</v>
      </c>
      <c r="F14" s="591" t="n">
        <f aca="false">IF(F13=0,"-",ROUND(F13,0))</f>
        <v>4</v>
      </c>
      <c r="G14" s="591" t="n">
        <f aca="false">IF(G13=0,"-",ROUND(G13,0))</f>
        <v>3</v>
      </c>
      <c r="H14" s="591" t="n">
        <f aca="false">IF(H13=0,"-",ROUND(H13,0))</f>
        <v>3</v>
      </c>
      <c r="I14" s="591" t="n">
        <f aca="false">IF(I13=0,"-",ROUND(I13,0))</f>
        <v>3</v>
      </c>
      <c r="J14" s="592" t="n">
        <f aca="false">IF(J13=0,"-",ROUND(J13,0))</f>
        <v>4</v>
      </c>
      <c r="K14" s="593" t="n">
        <f aca="false">IF(K13="-","-",ROUND(K13,0))</f>
        <v>5</v>
      </c>
      <c r="L14" s="594" t="n">
        <f aca="false">IF(L13=0,"-",ROUND(L13,0))</f>
        <v>4</v>
      </c>
      <c r="M14" s="595" t="n">
        <f aca="false">IF(M13=0,"-",ROUND(M13,0))</f>
        <v>4</v>
      </c>
      <c r="N14" s="596" t="n">
        <f aca="false">IF(N13=0,"-",ROUND(N13,0))</f>
        <v>5</v>
      </c>
      <c r="O14" s="597" t="n">
        <f aca="false">IF(O10=0,"-",ROUND(O10,0))</f>
        <v>5</v>
      </c>
      <c r="P14" s="597" t="n">
        <f aca="false">IF(P10=0,"-",ROUND(P10,0))</f>
        <v>5</v>
      </c>
      <c r="Q14" s="597" t="n">
        <f aca="false">IF(Q10=0,"-",ROUND(Q10,0))</f>
        <v>6</v>
      </c>
      <c r="R14" s="597" t="n">
        <f aca="false">IF(R10=0,"-",ROUND(R10,0))</f>
        <v>5</v>
      </c>
      <c r="S14" s="712" t="str">
        <f aca="false">IF(OR(C14="-",K14="-",S12="NEIN"),"-",ROUNDDOWN((D14+E14+F14+G14+H14+I14+J14+L14+M14+N14)/10,1))</f>
        <v>-</v>
      </c>
      <c r="T14" s="713" t="s">
        <v>208</v>
      </c>
      <c r="V14" s="573" t="s">
        <v>209</v>
      </c>
    </row>
    <row r="15" customFormat="false" ht="18" hidden="false" customHeight="true" outlineLevel="0" collapsed="false">
      <c r="A15" s="204"/>
      <c r="B15" s="205" t="str">
        <f aca="false">$B$10</f>
        <v>BiN</v>
      </c>
      <c r="C15" s="530" t="n">
        <f aca="false">IF(OR(D15=0,E15=0,F15=0,H15=0,I15=0,J15=0),"-",(D15*$D$8+E15*$E$8+F15*$F$8+H15*$H$8+I15*$I$8+J15*$J$8)/$C$8)</f>
        <v>2.5</v>
      </c>
      <c r="D15" s="531" t="n">
        <v>3</v>
      </c>
      <c r="E15" s="532" t="n">
        <v>3</v>
      </c>
      <c r="F15" s="532" t="n">
        <v>2</v>
      </c>
      <c r="G15" s="532" t="n">
        <v>3</v>
      </c>
      <c r="H15" s="533" t="n">
        <v>3</v>
      </c>
      <c r="I15" s="532" t="n">
        <v>3</v>
      </c>
      <c r="J15" s="534" t="n">
        <v>3</v>
      </c>
      <c r="K15" s="530" t="n">
        <f aca="false">IF(OR(L15=0,M15=0,N15=0),"-",(L15*$L$8+M15*$M$8+N15*$N$8)/$K$8)</f>
        <v>2.83333333333333</v>
      </c>
      <c r="L15" s="535" t="n">
        <v>3</v>
      </c>
      <c r="M15" s="536" t="n">
        <v>2</v>
      </c>
      <c r="N15" s="537" t="n">
        <f aca="false">IF(OR(O15=0,P15=0,Q15=0,R15=0),0,(O15*$O$8+P15*$P$8+Q15*$Q$8+R15*$R$8)/$N$8)</f>
        <v>3</v>
      </c>
      <c r="O15" s="538" t="n">
        <v>3</v>
      </c>
      <c r="P15" s="539" t="n">
        <v>2</v>
      </c>
      <c r="Q15" s="540" t="n">
        <v>4</v>
      </c>
      <c r="R15" s="541" t="n">
        <v>3</v>
      </c>
      <c r="S15" s="701"/>
      <c r="T15" s="702"/>
    </row>
    <row r="16" customFormat="false" ht="18" hidden="false" customHeight="true" outlineLevel="0" collapsed="false">
      <c r="A16" s="544"/>
      <c r="B16" s="226" t="str">
        <f aca="false">$B$11</f>
        <v>SP</v>
      </c>
      <c r="C16" s="546"/>
      <c r="D16" s="703" t="n">
        <v>4</v>
      </c>
      <c r="E16" s="704" t="n">
        <v>2</v>
      </c>
      <c r="F16" s="704" t="n">
        <v>3</v>
      </c>
      <c r="G16" s="549"/>
      <c r="H16" s="550"/>
      <c r="I16" s="549"/>
      <c r="J16" s="550"/>
      <c r="K16" s="551"/>
      <c r="L16" s="552"/>
      <c r="M16" s="553"/>
      <c r="N16" s="705" t="n">
        <v>4</v>
      </c>
      <c r="O16" s="555"/>
      <c r="P16" s="556"/>
      <c r="Q16" s="557"/>
      <c r="R16" s="558"/>
      <c r="S16" s="263" t="s">
        <v>97</v>
      </c>
      <c r="T16" s="264"/>
    </row>
    <row r="17" customFormat="false" ht="18" hidden="false" customHeight="true" outlineLevel="0" collapsed="false">
      <c r="A17" s="544"/>
      <c r="B17" s="706" t="str">
        <f aca="false">$B$12</f>
        <v>MP</v>
      </c>
      <c r="C17" s="562"/>
      <c r="D17" s="707" t="n">
        <v>3</v>
      </c>
      <c r="E17" s="707" t="n">
        <v>3</v>
      </c>
      <c r="F17" s="707" t="n">
        <v>3.3</v>
      </c>
      <c r="G17" s="248"/>
      <c r="H17" s="249"/>
      <c r="I17" s="248"/>
      <c r="J17" s="249"/>
      <c r="K17" s="708"/>
      <c r="L17" s="566"/>
      <c r="M17" s="567"/>
      <c r="N17" s="707" t="n">
        <v>3</v>
      </c>
      <c r="O17" s="252"/>
      <c r="P17" s="568"/>
      <c r="Q17" s="569"/>
      <c r="R17" s="570"/>
      <c r="S17" s="709" t="str">
        <f aca="false">IF(OR(C19&gt;4,K19&gt;4),"NEIN","?")</f>
        <v>?</v>
      </c>
      <c r="T17" s="710"/>
      <c r="U17" s="600"/>
    </row>
    <row r="18" customFormat="false" ht="18" hidden="false" customHeight="true" outlineLevel="0" collapsed="false">
      <c r="A18" s="285"/>
      <c r="B18" s="286" t="str">
        <f aca="false">$B$13</f>
        <v>     MITTELWERT (gewichtet) &gt;&gt;</v>
      </c>
      <c r="C18" s="574" t="n">
        <f aca="false">IF(OR(D18=0,E18=0,F18=0,H18=0,I18=0,J18=0),"-",(D18*$D$8+E18*$E$8+F18*$F$8+H18*$H$8+I18*$I$8+J18*$J$8)/$C$8)</f>
        <v>2.61018518518519</v>
      </c>
      <c r="D18" s="575" t="n">
        <f aca="false">IF(D15=0,0,IF((D16=0),D15,IF(AND(D16&gt;0,D17=0),(D15*$D$9+D16*$C$3)/($D$9+$C$3),IF(AND(D17&gt;0,D16&gt;0),(D15*$D$9+D16*$C$3+D17*$C$4)/($D$9+$C$3+$C$4),"?"))))</f>
        <v>3.33333333333333</v>
      </c>
      <c r="E18" s="576" t="n">
        <f aca="false">IF(E15=0,0,IF((E16=0),E15,IF(AND(E16&gt;0,E17=0),(E15*$E$9+E16*$C$3)/($E$9+$C$3),IF(AND(E17&gt;0,E16&gt;0),(E15*$E$9+E16*$C$3+E17*$C$4)/($E$9+$C$3+$C$4),"?"))))</f>
        <v>2.66666666666667</v>
      </c>
      <c r="F18" s="576" t="n">
        <f aca="false">IF(F15=0,0,IF((F16=0),F15,IF(AND(F16&gt;0,F17=0),(F15*$F$9+F16*$C$3)/($F$9+$C$3),IF(AND(F17&gt;0,F16&gt;0),(F15*$F$9+F16*$C$3+F17*$C$4)/($F$9+$C$3+$C$4),"?"))))</f>
        <v>2.55</v>
      </c>
      <c r="G18" s="577" t="n">
        <f aca="false">G15</f>
        <v>3</v>
      </c>
      <c r="H18" s="578" t="n">
        <f aca="false">H15</f>
        <v>3</v>
      </c>
      <c r="I18" s="577" t="n">
        <f aca="false">I15</f>
        <v>3</v>
      </c>
      <c r="J18" s="579" t="n">
        <f aca="false">J15</f>
        <v>3</v>
      </c>
      <c r="K18" s="530" t="n">
        <f aca="false">IF(OR(L18=0,M18=0,N18=0),"-",(L18*$L$8+M18*$M$8+N18*$N$8)/$K$8)</f>
        <v>3.05555555555556</v>
      </c>
      <c r="L18" s="581" t="n">
        <f aca="false">L15</f>
        <v>3</v>
      </c>
      <c r="M18" s="582" t="n">
        <f aca="false">M15</f>
        <v>2</v>
      </c>
      <c r="N18" s="576" t="n">
        <f aca="false">IF(N15=0,0,IF((N16=0),N15,IF(AND(N16&gt;0,N17=0),(N15*$N$9+N16*$C$3)/($N$9+$C$3),IF(AND(N17&gt;0,N16&gt;0),(N15*$N$9+N16*$C$3+N17*$C$4)/($N$9+$C$3+$C$4),"?"))))</f>
        <v>3.33333333333333</v>
      </c>
      <c r="O18" s="583"/>
      <c r="P18" s="584"/>
      <c r="Q18" s="585"/>
      <c r="R18" s="586"/>
      <c r="S18" s="711" t="s">
        <v>207</v>
      </c>
      <c r="T18" s="303"/>
      <c r="U18" s="600"/>
    </row>
    <row r="19" customFormat="false" ht="21.95" hidden="false" customHeight="true" outlineLevel="0" collapsed="false">
      <c r="A19" s="304"/>
      <c r="B19" s="305" t="str">
        <f aca="false">$B$14</f>
        <v>Entscheidung Endnote:</v>
      </c>
      <c r="C19" s="589" t="n">
        <f aca="false">IF(C18="-","-",ROUND(C18,0))</f>
        <v>3</v>
      </c>
      <c r="D19" s="590" t="n">
        <f aca="false">IF(D18=0,"-",ROUND(D18,0))</f>
        <v>3</v>
      </c>
      <c r="E19" s="591" t="n">
        <f aca="false">IF(E18=0,"-",ROUND(E18,0))</f>
        <v>3</v>
      </c>
      <c r="F19" s="591" t="n">
        <f aca="false">IF(F18=0,"-",ROUND(F18,0))</f>
        <v>3</v>
      </c>
      <c r="G19" s="591" t="n">
        <f aca="false">IF(G18=0,"-",ROUND(G18,0))</f>
        <v>3</v>
      </c>
      <c r="H19" s="591" t="n">
        <f aca="false">IF(H18=0,"-",ROUND(H18,0))</f>
        <v>3</v>
      </c>
      <c r="I19" s="591" t="n">
        <f aca="false">IF(I18=0,"-",ROUND(I18,0))</f>
        <v>3</v>
      </c>
      <c r="J19" s="592" t="n">
        <f aca="false">IF(J18=0,"-",ROUND(J18,0))</f>
        <v>3</v>
      </c>
      <c r="K19" s="593" t="n">
        <f aca="false">IF(K18="-","-",ROUND(K18,0))</f>
        <v>3</v>
      </c>
      <c r="L19" s="594" t="n">
        <f aca="false">IF(L18=0,"-",ROUND(L18,0))</f>
        <v>3</v>
      </c>
      <c r="M19" s="595" t="n">
        <f aca="false">IF(M18=0,"-",ROUND(M18,0))</f>
        <v>2</v>
      </c>
      <c r="N19" s="596" t="n">
        <f aca="false">IF(N18=0,"-",ROUND(N18,0))</f>
        <v>3</v>
      </c>
      <c r="O19" s="597" t="n">
        <f aca="false">IF(O15=0,"-",ROUND(O15,0))</f>
        <v>3</v>
      </c>
      <c r="P19" s="597" t="n">
        <f aca="false">IF(P15=0,"-",ROUND(P15,0))</f>
        <v>2</v>
      </c>
      <c r="Q19" s="597" t="n">
        <f aca="false">IF(Q15=0,"-",ROUND(Q15,0))</f>
        <v>4</v>
      </c>
      <c r="R19" s="597" t="n">
        <f aca="false">IF(R15=0,"-",ROUND(R15,0))</f>
        <v>3</v>
      </c>
      <c r="S19" s="712" t="n">
        <f aca="false">IF(OR(C19="-",K19="-",S17="NEIN"),"-",ROUNDDOWN((D19+E19+F19+G19+H19+I19+J19+L19+M19+N19)/10,1))</f>
        <v>2.9</v>
      </c>
      <c r="T19" s="713" t="s">
        <v>208</v>
      </c>
      <c r="U19" s="600"/>
    </row>
    <row r="20" customFormat="false" ht="18" hidden="false" customHeight="true" outlineLevel="0" collapsed="false">
      <c r="A20" s="204"/>
      <c r="B20" s="205" t="str">
        <f aca="false">$B$10</f>
        <v>BiN</v>
      </c>
      <c r="C20" s="530" t="n">
        <f aca="false">IF(OR(D20=0,E20=0,F20=0,H20=0,I20=0,J20=0),"-",(D20*$D$8+E20*$E$8+F20*$F$8+H20*$H$8+I20*$I$8+J20*$J$8)/$C$8)</f>
        <v>2.39444444444444</v>
      </c>
      <c r="D20" s="531" t="n">
        <v>3</v>
      </c>
      <c r="E20" s="532" t="n">
        <v>2.7</v>
      </c>
      <c r="F20" s="532" t="n">
        <v>3</v>
      </c>
      <c r="G20" s="532" t="n">
        <v>4</v>
      </c>
      <c r="H20" s="533" t="n">
        <v>2</v>
      </c>
      <c r="I20" s="532" t="n">
        <v>2</v>
      </c>
      <c r="J20" s="534" t="n">
        <v>3</v>
      </c>
      <c r="K20" s="530" t="n">
        <f aca="false">IF(OR(L20=0,M20=0,N20=0),"-",(L20*$L$8+M20*$M$8+N20*$N$8)/$K$8)</f>
        <v>3.16666666666667</v>
      </c>
      <c r="L20" s="535" t="n">
        <v>3</v>
      </c>
      <c r="M20" s="536" t="n">
        <v>4</v>
      </c>
      <c r="N20" s="537" t="n">
        <f aca="false">IF(OR(O20=0,P20=0,Q20=0,R20=0),0,(O20*$O$8+P20*$P$8+Q20*$Q$8+R20*$R$8)/$N$8)</f>
        <v>3</v>
      </c>
      <c r="O20" s="538" t="n">
        <v>2</v>
      </c>
      <c r="P20" s="539" t="n">
        <v>3</v>
      </c>
      <c r="Q20" s="540" t="n">
        <v>3</v>
      </c>
      <c r="R20" s="541" t="n">
        <v>4</v>
      </c>
      <c r="S20" s="701"/>
      <c r="T20" s="702"/>
      <c r="U20" s="600"/>
    </row>
    <row r="21" customFormat="false" ht="18" hidden="false" customHeight="true" outlineLevel="0" collapsed="false">
      <c r="A21" s="544"/>
      <c r="B21" s="226" t="str">
        <f aca="false">$B$11</f>
        <v>SP</v>
      </c>
      <c r="C21" s="546"/>
      <c r="D21" s="703" t="n">
        <v>3</v>
      </c>
      <c r="E21" s="704" t="n">
        <v>2.3</v>
      </c>
      <c r="F21" s="704" t="n">
        <v>5</v>
      </c>
      <c r="G21" s="549"/>
      <c r="H21" s="550"/>
      <c r="I21" s="549"/>
      <c r="J21" s="550"/>
      <c r="K21" s="551"/>
      <c r="L21" s="552"/>
      <c r="M21" s="553"/>
      <c r="N21" s="705" t="n">
        <v>4</v>
      </c>
      <c r="O21" s="555"/>
      <c r="P21" s="556"/>
      <c r="Q21" s="557"/>
      <c r="R21" s="558"/>
      <c r="S21" s="263" t="s">
        <v>97</v>
      </c>
      <c r="T21" s="264"/>
      <c r="U21" s="600"/>
    </row>
    <row r="22" customFormat="false" ht="18" hidden="false" customHeight="true" outlineLevel="0" collapsed="false">
      <c r="A22" s="544"/>
      <c r="B22" s="706" t="str">
        <f aca="false">$B$12</f>
        <v>MP</v>
      </c>
      <c r="C22" s="562"/>
      <c r="D22" s="707"/>
      <c r="E22" s="707" t="n">
        <v>2</v>
      </c>
      <c r="F22" s="707"/>
      <c r="G22" s="248"/>
      <c r="H22" s="249"/>
      <c r="I22" s="248"/>
      <c r="J22" s="249"/>
      <c r="K22" s="708"/>
      <c r="L22" s="566"/>
      <c r="M22" s="567"/>
      <c r="N22" s="707"/>
      <c r="O22" s="252"/>
      <c r="P22" s="568"/>
      <c r="Q22" s="569"/>
      <c r="R22" s="570"/>
      <c r="S22" s="709" t="str">
        <f aca="false">IF(OR(C24&gt;4,K24&gt;4),"NEIN","?")</f>
        <v>?</v>
      </c>
      <c r="T22" s="710"/>
      <c r="U22" s="600"/>
    </row>
    <row r="23" customFormat="false" ht="18" hidden="false" customHeight="true" outlineLevel="0" collapsed="false">
      <c r="A23" s="285"/>
      <c r="B23" s="286" t="str">
        <f aca="false">$B$13</f>
        <v>     MITTELWERT (gewichtet) &gt;&gt;</v>
      </c>
      <c r="C23" s="574" t="n">
        <f aca="false">IF(OR(D23=0,E23=0,F23=0,H23=0,I23=0,J23=0),"-",(D23*$D$8+E23*$E$8+F23*$F$8+H23*$H$8+I23*$I$8+J23*$J$8)/$C$8)</f>
        <v>2.48611111111111</v>
      </c>
      <c r="D23" s="575" t="n">
        <f aca="false">IF(D20=0,0,IF((D21=0),D20,IF(AND(D21&gt;0,D22=0),(D20*$D$9+D21*$C$3)/($D$9+$C$3),IF(AND(D22&gt;0,D21&gt;0),(D20*$D$9+D21*$C$3+D22*$C$4)/($D$9+$C$3+$C$4),"?"))))</f>
        <v>3</v>
      </c>
      <c r="E23" s="576" t="n">
        <f aca="false">IF(E20=0,0,IF((E21=0),E20,IF(AND(E21&gt;0,E22=0),(E20*$E$9+E21*$C$3)/($E$9+$C$3),IF(AND(E22&gt;0,E21&gt;0),(E20*$E$9+E21*$C$3+E22*$C$4)/($E$9+$C$3+$C$4),"?"))))</f>
        <v>2.45</v>
      </c>
      <c r="F23" s="576" t="n">
        <f aca="false">IF(F20=0,0,IF((F21=0),F20,IF(AND(F21&gt;0,F22=0),(F20*$F$9+F21*$C$3)/($F$9+$C$3),IF(AND(F22&gt;0,F21&gt;0),(F20*$F$9+F21*$C$3+F22*$C$4)/($F$9+$C$3+$C$4),"?"))))</f>
        <v>3.8</v>
      </c>
      <c r="G23" s="577" t="n">
        <f aca="false">G20</f>
        <v>4</v>
      </c>
      <c r="H23" s="578" t="n">
        <f aca="false">H20</f>
        <v>2</v>
      </c>
      <c r="I23" s="577" t="n">
        <f aca="false">I20</f>
        <v>2</v>
      </c>
      <c r="J23" s="579" t="n">
        <f aca="false">J20</f>
        <v>3</v>
      </c>
      <c r="K23" s="530" t="n">
        <f aca="false">IF(OR(L23=0,M23=0,N23=0),"-",(L23*$L$8+M23*$M$8+N23*$N$8)/$K$8)</f>
        <v>3.43333333333333</v>
      </c>
      <c r="L23" s="581" t="n">
        <f aca="false">L20</f>
        <v>3</v>
      </c>
      <c r="M23" s="582" t="n">
        <f aca="false">M20</f>
        <v>4</v>
      </c>
      <c r="N23" s="576" t="n">
        <f aca="false">IF(N20=0,0,IF((N21=0),N20,IF(AND(N21&gt;0,N22=0),(N20*$N$9+N21*$C$3)/($N$9+$C$3),IF(AND(N22&gt;0,N21&gt;0),(N20*$N$9+N21*$C$3+N22*$C$4)/($N$9+$C$3+$C$4),"?"))))</f>
        <v>3.4</v>
      </c>
      <c r="O23" s="583"/>
      <c r="P23" s="584"/>
      <c r="Q23" s="585"/>
      <c r="R23" s="586"/>
      <c r="S23" s="711" t="s">
        <v>207</v>
      </c>
      <c r="T23" s="303"/>
      <c r="U23" s="600"/>
    </row>
    <row r="24" customFormat="false" ht="21.95" hidden="false" customHeight="true" outlineLevel="0" collapsed="false">
      <c r="A24" s="304"/>
      <c r="B24" s="305" t="str">
        <f aca="false">$B$14</f>
        <v>Entscheidung Endnote:</v>
      </c>
      <c r="C24" s="589" t="n">
        <f aca="false">IF(C23="-","-",ROUND(C23,0))</f>
        <v>2</v>
      </c>
      <c r="D24" s="590" t="n">
        <f aca="false">IF(D23=0,"-",ROUND(D23,0))</f>
        <v>3</v>
      </c>
      <c r="E24" s="591" t="n">
        <f aca="false">IF(E23=0,"-",ROUND(E23,0))</f>
        <v>2</v>
      </c>
      <c r="F24" s="591" t="n">
        <f aca="false">IF(F23=0,"-",ROUND(F23,0))</f>
        <v>4</v>
      </c>
      <c r="G24" s="591" t="n">
        <f aca="false">IF(G23=0,"-",ROUND(G23,0))</f>
        <v>4</v>
      </c>
      <c r="H24" s="591" t="n">
        <f aca="false">IF(H23=0,"-",ROUND(H23,0))</f>
        <v>2</v>
      </c>
      <c r="I24" s="591" t="n">
        <f aca="false">IF(I23=0,"-",ROUND(I23,0))</f>
        <v>2</v>
      </c>
      <c r="J24" s="592" t="n">
        <f aca="false">IF(J23=0,"-",ROUND(J23,0))</f>
        <v>3</v>
      </c>
      <c r="K24" s="593" t="n">
        <f aca="false">IF(K23="-","-",ROUND(K23,0))</f>
        <v>3</v>
      </c>
      <c r="L24" s="594" t="n">
        <f aca="false">IF(L23=0,"-",ROUND(L23,0))</f>
        <v>3</v>
      </c>
      <c r="M24" s="595" t="n">
        <f aca="false">IF(M23=0,"-",ROUND(M23,0))</f>
        <v>4</v>
      </c>
      <c r="N24" s="596" t="n">
        <f aca="false">IF(N23=0,"-",ROUND(N23,0))</f>
        <v>3</v>
      </c>
      <c r="O24" s="597" t="n">
        <f aca="false">IF(O20=0,"-",ROUND(O20,0))</f>
        <v>2</v>
      </c>
      <c r="P24" s="597" t="n">
        <f aca="false">IF(P20=0,"-",ROUND(P20,0))</f>
        <v>3</v>
      </c>
      <c r="Q24" s="597" t="n">
        <f aca="false">IF(Q20=0,"-",ROUND(Q20,0))</f>
        <v>3</v>
      </c>
      <c r="R24" s="597" t="n">
        <f aca="false">IF(R20=0,"-",ROUND(R20,0))</f>
        <v>4</v>
      </c>
      <c r="S24" s="712" t="n">
        <f aca="false">IF(OR(C24="-",K24="-",S22="NEIN"),"-",ROUNDDOWN((D24+E24+F24+G24+H24+I24+J24+L24+M24+N24)/10,1))</f>
        <v>3</v>
      </c>
      <c r="T24" s="713" t="s">
        <v>208</v>
      </c>
      <c r="U24" s="600"/>
    </row>
    <row r="25" customFormat="false" ht="18" hidden="false" customHeight="true" outlineLevel="0" collapsed="false">
      <c r="A25" s="204"/>
      <c r="B25" s="205" t="str">
        <f aca="false">$B$10</f>
        <v>BiN</v>
      </c>
      <c r="C25" s="530" t="n">
        <f aca="false">IF(OR(D25=0,E25=0,F25=0,H25=0,I25=0,J25=0),"-",(D25*$D$8+E25*$E$8+F25*$F$8+H25*$H$8+I25*$I$8+J25*$J$8)/$C$8)</f>
        <v>2.58888888888889</v>
      </c>
      <c r="D25" s="531" t="n">
        <v>3</v>
      </c>
      <c r="E25" s="532" t="n">
        <v>2</v>
      </c>
      <c r="F25" s="532" t="n">
        <v>4</v>
      </c>
      <c r="G25" s="532" t="n">
        <v>3</v>
      </c>
      <c r="H25" s="533" t="n">
        <v>3</v>
      </c>
      <c r="I25" s="532" t="n">
        <v>3.3</v>
      </c>
      <c r="J25" s="534" t="n">
        <v>2</v>
      </c>
      <c r="K25" s="530" t="n">
        <f aca="false">IF(OR(L25=0,M25=0,N25=0),"-",(L25*$L$8+M25*$M$8+N25*$N$8)/$K$8)</f>
        <v>2.61666666666667</v>
      </c>
      <c r="L25" s="535" t="n">
        <v>2</v>
      </c>
      <c r="M25" s="536" t="n">
        <v>3</v>
      </c>
      <c r="N25" s="537" t="n">
        <f aca="false">IF(OR(O25=0,P25=0,Q25=0,R25=0),0,(O25*$O$8+P25*$P$8+Q25*$Q$8+R25*$R$8)/$N$8)</f>
        <v>2.675</v>
      </c>
      <c r="O25" s="538" t="n">
        <v>2</v>
      </c>
      <c r="P25" s="539" t="n">
        <v>2</v>
      </c>
      <c r="Q25" s="540" t="n">
        <v>3.7</v>
      </c>
      <c r="R25" s="541" t="n">
        <v>3</v>
      </c>
      <c r="S25" s="701"/>
      <c r="T25" s="702"/>
      <c r="U25" s="600"/>
    </row>
    <row r="26" customFormat="false" ht="18" hidden="false" customHeight="true" outlineLevel="0" collapsed="false">
      <c r="A26" s="544"/>
      <c r="B26" s="226" t="str">
        <f aca="false">$B$11</f>
        <v>SP</v>
      </c>
      <c r="C26" s="546"/>
      <c r="D26" s="703" t="n">
        <v>4</v>
      </c>
      <c r="E26" s="704" t="n">
        <v>2</v>
      </c>
      <c r="F26" s="704" t="n">
        <v>5</v>
      </c>
      <c r="G26" s="549"/>
      <c r="H26" s="550"/>
      <c r="I26" s="549"/>
      <c r="J26" s="550"/>
      <c r="K26" s="551"/>
      <c r="L26" s="552"/>
      <c r="M26" s="553"/>
      <c r="N26" s="705" t="n">
        <v>2</v>
      </c>
      <c r="O26" s="555"/>
      <c r="P26" s="556"/>
      <c r="Q26" s="557"/>
      <c r="R26" s="558"/>
      <c r="S26" s="263" t="s">
        <v>97</v>
      </c>
      <c r="T26" s="264"/>
      <c r="U26" s="600"/>
    </row>
    <row r="27" customFormat="false" ht="18" hidden="false" customHeight="true" outlineLevel="0" collapsed="false">
      <c r="A27" s="544"/>
      <c r="B27" s="706" t="str">
        <f aca="false">$B$12</f>
        <v>MP</v>
      </c>
      <c r="C27" s="562"/>
      <c r="D27" s="707"/>
      <c r="E27" s="707"/>
      <c r="F27" s="707"/>
      <c r="G27" s="248"/>
      <c r="H27" s="249"/>
      <c r="I27" s="248"/>
      <c r="J27" s="249"/>
      <c r="K27" s="708"/>
      <c r="L27" s="566"/>
      <c r="M27" s="567"/>
      <c r="N27" s="707"/>
      <c r="O27" s="252"/>
      <c r="P27" s="568"/>
      <c r="Q27" s="569"/>
      <c r="R27" s="570"/>
      <c r="S27" s="709" t="str">
        <f aca="false">IF(OR(C29&gt;4,K29&gt;4),"NEIN","?")</f>
        <v>?</v>
      </c>
      <c r="T27" s="710"/>
      <c r="U27" s="600"/>
    </row>
    <row r="28" customFormat="false" ht="18" hidden="false" customHeight="true" outlineLevel="0" collapsed="false">
      <c r="A28" s="285"/>
      <c r="B28" s="286" t="str">
        <f aca="false">$B$13</f>
        <v>     MITTELWERT (gewichtet) &gt;&gt;</v>
      </c>
      <c r="C28" s="574" t="n">
        <f aca="false">IF(OR(D28=0,E28=0,F28=0,H28=0,I28=0,J28=0),"-",(D28*$D$8+E28*$E$8+F28*$F$8+H28*$H$8+I28*$I$8+J28*$J$8)/$C$8)</f>
        <v>2.74444444444444</v>
      </c>
      <c r="D28" s="575" t="n">
        <f aca="false">IF(D25=0,0,IF((D26=0),D25,IF(AND(D26&gt;0,D27=0),(D25*$D$9+D26*$C$3)/($D$9+$C$3),IF(AND(D27&gt;0,D26&gt;0),(D25*$D$9+D26*$C$3+D27*$C$4)/($D$9+$C$3+$C$4),"?"))))</f>
        <v>3.4</v>
      </c>
      <c r="E28" s="576" t="n">
        <f aca="false">IF(E25=0,0,IF((E26=0),E25,IF(AND(E26&gt;0,E27=0),(E25*$E$9+E26*$C$3)/($E$9+$C$3),IF(AND(E27&gt;0,E26&gt;0),(E25*$E$9+E26*$C$3+E27*$C$4)/($E$9+$C$3+$C$4),"?"))))</f>
        <v>2</v>
      </c>
      <c r="F28" s="576" t="n">
        <f aca="false">IF(F25=0,0,IF((F26=0),F25,IF(AND(F26&gt;0,F27=0),(F25*$F$9+F26*$C$3)/($F$9+$C$3),IF(AND(F27&gt;0,F26&gt;0),(F25*$F$9+F26*$C$3+F27*$C$4)/($F$9+$C$3+$C$4),"?"))))</f>
        <v>4.4</v>
      </c>
      <c r="G28" s="577" t="n">
        <f aca="false">G25</f>
        <v>3</v>
      </c>
      <c r="H28" s="578" t="n">
        <f aca="false">H25</f>
        <v>3</v>
      </c>
      <c r="I28" s="577" t="n">
        <f aca="false">I25</f>
        <v>3.3</v>
      </c>
      <c r="J28" s="579" t="n">
        <f aca="false">J25</f>
        <v>2</v>
      </c>
      <c r="K28" s="530" t="n">
        <f aca="false">IF(OR(L28=0,M28=0,N28=0),"-",(L28*$L$8+M28*$M$8+N28*$N$8)/$K$8)</f>
        <v>2.43666666666667</v>
      </c>
      <c r="L28" s="581" t="n">
        <f aca="false">L25</f>
        <v>2</v>
      </c>
      <c r="M28" s="582" t="n">
        <f aca="false">M25</f>
        <v>3</v>
      </c>
      <c r="N28" s="576" t="n">
        <f aca="false">IF(N25=0,0,IF((N26=0),N25,IF(AND(N26&gt;0,N27=0),(N25*$N$9+N26*$C$3)/($N$9+$C$3),IF(AND(N27&gt;0,N26&gt;0),(N25*$N$9+N26*$C$3+N27*$C$4)/($N$9+$C$3+$C$4),"?"))))</f>
        <v>2.405</v>
      </c>
      <c r="O28" s="583"/>
      <c r="P28" s="584"/>
      <c r="Q28" s="585"/>
      <c r="R28" s="586"/>
      <c r="S28" s="711" t="s">
        <v>207</v>
      </c>
      <c r="T28" s="303"/>
      <c r="U28" s="600"/>
    </row>
    <row r="29" customFormat="false" ht="21.95" hidden="false" customHeight="true" outlineLevel="0" collapsed="false">
      <c r="A29" s="304"/>
      <c r="B29" s="305" t="str">
        <f aca="false">$B$14</f>
        <v>Entscheidung Endnote:</v>
      </c>
      <c r="C29" s="589" t="n">
        <f aca="false">IF(C28="-","-",ROUND(C28,0))</f>
        <v>3</v>
      </c>
      <c r="D29" s="590" t="n">
        <f aca="false">IF(D28=0,"-",ROUND(D28,0))</f>
        <v>3</v>
      </c>
      <c r="E29" s="591" t="n">
        <f aca="false">IF(E28=0,"-",ROUND(E28,0))</f>
        <v>2</v>
      </c>
      <c r="F29" s="591" t="n">
        <f aca="false">IF(F28=0,"-",ROUND(F28,0))</f>
        <v>4</v>
      </c>
      <c r="G29" s="591" t="n">
        <f aca="false">IF(G28=0,"-",ROUND(G28,0))</f>
        <v>3</v>
      </c>
      <c r="H29" s="591" t="n">
        <f aca="false">IF(H28=0,"-",ROUND(H28,0))</f>
        <v>3</v>
      </c>
      <c r="I29" s="591" t="n">
        <f aca="false">IF(I28=0,"-",ROUND(I28,0))</f>
        <v>3</v>
      </c>
      <c r="J29" s="592" t="n">
        <f aca="false">IF(J28=0,"-",ROUND(J28,0))</f>
        <v>2</v>
      </c>
      <c r="K29" s="593" t="n">
        <f aca="false">IF(K28="-","-",ROUND(K28,0))</f>
        <v>2</v>
      </c>
      <c r="L29" s="594" t="n">
        <f aca="false">IF(L28=0,"-",ROUND(L28,0))</f>
        <v>2</v>
      </c>
      <c r="M29" s="595" t="n">
        <f aca="false">IF(M28=0,"-",ROUND(M28,0))</f>
        <v>3</v>
      </c>
      <c r="N29" s="596" t="n">
        <f aca="false">IF(N28=0,"-",ROUND(N28,0))</f>
        <v>2</v>
      </c>
      <c r="O29" s="597" t="n">
        <f aca="false">IF(O25=0,"-",ROUND(O25,0))</f>
        <v>2</v>
      </c>
      <c r="P29" s="597" t="n">
        <f aca="false">IF(P25=0,"-",ROUND(P25,0))</f>
        <v>2</v>
      </c>
      <c r="Q29" s="597" t="n">
        <f aca="false">IF(Q25=0,"-",ROUND(Q25,0))</f>
        <v>4</v>
      </c>
      <c r="R29" s="597" t="n">
        <f aca="false">IF(R25=0,"-",ROUND(R25,0))</f>
        <v>3</v>
      </c>
      <c r="S29" s="712" t="n">
        <f aca="false">IF(OR(C29="-",K29="-",S27="NEIN"),"-",ROUNDDOWN((D29+E29+F29+G29+H29+I29+J29+L29+M29+N29)/10,1))</f>
        <v>2.7</v>
      </c>
      <c r="T29" s="713" t="s">
        <v>208</v>
      </c>
      <c r="U29" s="600"/>
    </row>
    <row r="30" customFormat="false" ht="24.95" hidden="false" customHeight="true" outlineLevel="0" collapsed="false">
      <c r="A30" s="601"/>
      <c r="F30" s="602"/>
      <c r="G30" s="602"/>
      <c r="H30" s="602"/>
      <c r="U30" s="600"/>
    </row>
    <row r="31" customFormat="false" ht="20.1" hidden="false" customHeight="true" outlineLevel="0" collapsed="false">
      <c r="A31" s="89"/>
      <c r="E31" s="473"/>
      <c r="F31" s="474"/>
      <c r="G31" s="474"/>
      <c r="I31" s="95" t="str">
        <f aca="false">$I$2</f>
        <v> S C H U L E :   </v>
      </c>
      <c r="J31" s="95"/>
      <c r="K31" s="96"/>
      <c r="L31" s="475" t="str">
        <f aca="false">$L$2</f>
        <v>pp</v>
      </c>
      <c r="M31" s="475"/>
      <c r="N31" s="475"/>
      <c r="O31" s="96"/>
      <c r="P31" s="96"/>
      <c r="Q31" s="96"/>
      <c r="R31" s="96"/>
      <c r="S31" s="96"/>
      <c r="T31" s="476"/>
      <c r="U31" s="600"/>
    </row>
    <row r="32" customFormat="false" ht="20.1" hidden="false" customHeight="true" outlineLevel="0" collapsed="false">
      <c r="A32" s="103" t="str">
        <f aca="false">$A$3</f>
        <v>Gewichtungsfaktoren:</v>
      </c>
      <c r="B32" s="90" t="str">
        <f aca="false">$B$3</f>
        <v>SP:</v>
      </c>
      <c r="C32" s="608" t="n">
        <f aca="false">$C$3</f>
        <v>0.4</v>
      </c>
      <c r="E32" s="479" t="str">
        <f aca="false">$E$3</f>
        <v>  Prüfungsdatum:</v>
      </c>
      <c r="F32" s="106"/>
      <c r="G32" s="107"/>
      <c r="I32" s="110" t="str">
        <f aca="false">$I$3</f>
        <v>FOS Gesundheit und Soziales, Sp. Sozpäd., Kl. 12</v>
      </c>
      <c r="J32" s="110"/>
      <c r="K32" s="111"/>
      <c r="L32" s="111"/>
      <c r="M32" s="111"/>
      <c r="N32" s="111"/>
      <c r="O32" s="111"/>
      <c r="P32" s="111"/>
      <c r="Q32" s="111"/>
      <c r="R32" s="111"/>
      <c r="S32" s="111"/>
      <c r="T32" s="112"/>
      <c r="U32" s="600"/>
    </row>
    <row r="33" customFormat="false" ht="20.1" hidden="false" customHeight="true" outlineLevel="0" collapsed="false">
      <c r="A33" s="113" t="str">
        <f aca="false">$A$4</f>
        <v>       (autom. Übertrag auf alle Blätter)  </v>
      </c>
      <c r="B33" s="114" t="str">
        <f aca="false">$B$4</f>
        <v>MP:</v>
      </c>
      <c r="C33" s="609" t="n">
        <f aca="false">$C$4</f>
        <v>0.2</v>
      </c>
      <c r="E33" s="481" t="str">
        <f aca="false">$E$4</f>
        <v>     10.07.2010</v>
      </c>
      <c r="F33" s="482"/>
      <c r="G33" s="483"/>
      <c r="I33" s="118" t="str">
        <f aca="false">$I$4</f>
        <v> Klasse: </v>
      </c>
      <c r="J33" s="118"/>
      <c r="K33" s="484" t="str">
        <f aca="false">$K$4</f>
        <v>##</v>
      </c>
      <c r="L33" s="485"/>
      <c r="M33" s="118" t="str">
        <f aca="false">$M$4</f>
        <v>Ausb.-beginn:</v>
      </c>
      <c r="N33" s="123"/>
      <c r="O33" s="123"/>
      <c r="P33" s="486" t="str">
        <f aca="false">$P$4</f>
        <v>nn.zz.tt.</v>
      </c>
      <c r="Q33" s="129"/>
      <c r="R33" s="487"/>
      <c r="S33" s="488" t="str">
        <f aca="false">$S$4</f>
        <v>Blatt:</v>
      </c>
      <c r="T33" s="130" t="n">
        <f aca="false">T4+1</f>
        <v>2</v>
      </c>
      <c r="U33" s="600"/>
    </row>
    <row r="34" customFormat="false" ht="20.1" hidden="false" customHeight="true" outlineLevel="0" collapsed="false">
      <c r="A34" s="131"/>
      <c r="U34" s="600"/>
    </row>
    <row r="35" customFormat="false" ht="18" hidden="false" customHeight="true" outlineLevel="0" collapsed="false">
      <c r="A35" s="132"/>
      <c r="B35" s="133" t="str">
        <f aca="false">$B$6</f>
        <v>FÄCHER: </v>
      </c>
      <c r="C35" s="489" t="str">
        <f aca="false">$C$6</f>
        <v>Bü.</v>
      </c>
      <c r="D35" s="136" t="str">
        <f aca="false">$D$6</f>
        <v>DE</v>
      </c>
      <c r="E35" s="136" t="str">
        <f aca="false">$E$6</f>
        <v>EN</v>
      </c>
      <c r="F35" s="137" t="str">
        <f aca="false">$F$6</f>
        <v>MA</v>
      </c>
      <c r="G35" s="137" t="str">
        <f aca="false">$G$6</f>
        <v>NW</v>
      </c>
      <c r="H35" s="138" t="str">
        <f aca="false">$H$6</f>
        <v>PO</v>
      </c>
      <c r="I35" s="137" t="str">
        <f aca="false">$I$6</f>
        <v>SP</v>
      </c>
      <c r="J35" s="138" t="str">
        <f aca="false">$J$6</f>
        <v>RE</v>
      </c>
      <c r="K35" s="490" t="str">
        <f aca="false">$K$6</f>
        <v>Bbz.</v>
      </c>
      <c r="L35" s="491" t="str">
        <f aca="false">$L$6</f>
        <v>Infor.</v>
      </c>
      <c r="M35" s="146" t="str">
        <f aca="false">$M$6</f>
        <v>BWL /</v>
      </c>
      <c r="N35" s="141" t="str">
        <f aca="false">$N$6</f>
        <v>   Sozialpädagogik mit den </v>
      </c>
      <c r="O35" s="140"/>
      <c r="P35" s="140"/>
      <c r="Q35" s="145"/>
      <c r="R35" s="146"/>
      <c r="S35" s="148"/>
      <c r="T35" s="492"/>
      <c r="U35" s="600"/>
    </row>
    <row r="36" customFormat="false" ht="18" hidden="false" customHeight="true" outlineLevel="0" collapsed="false">
      <c r="A36" s="150"/>
      <c r="B36" s="151" t="str">
        <f aca="false">$B$7</f>
        <v>Lerngebiete: </v>
      </c>
      <c r="C36" s="494" t="s">
        <v>75</v>
      </c>
      <c r="D36" s="154"/>
      <c r="E36" s="154" t="s">
        <v>76</v>
      </c>
      <c r="F36" s="155" t="s">
        <v>76</v>
      </c>
      <c r="G36" s="155" t="s">
        <v>76</v>
      </c>
      <c r="H36" s="156" t="s">
        <v>76</v>
      </c>
      <c r="I36" s="155"/>
      <c r="J36" s="157" t="s">
        <v>76</v>
      </c>
      <c r="K36" s="495" t="str">
        <f aca="false">$K$7</f>
        <v>Lb.</v>
      </c>
      <c r="L36" s="496" t="str">
        <f aca="false">$L$7</f>
        <v>verarb.</v>
      </c>
      <c r="M36" s="497" t="str">
        <f aca="false">$M$7</f>
        <v>VWL</v>
      </c>
      <c r="N36" s="498" t="str">
        <f aca="false">$N$7</f>
        <v>    LG:</v>
      </c>
      <c r="O36" s="499" t="str">
        <f aca="false">$O$7</f>
        <v>EBP</v>
      </c>
      <c r="P36" s="500" t="str">
        <f aca="false">$P$7</f>
        <v>AdS</v>
      </c>
      <c r="Q36" s="500" t="str">
        <f aca="false">$Q$7</f>
        <v>IEP</v>
      </c>
      <c r="R36" s="501" t="str">
        <f aca="false">$R$7</f>
        <v>KAF</v>
      </c>
      <c r="S36" s="502" t="str">
        <f aca="false">$S$7</f>
        <v>    Hinweise /</v>
      </c>
      <c r="T36" s="503"/>
      <c r="U36" s="600"/>
    </row>
    <row r="37" customFormat="false" ht="18" hidden="false" customHeight="true" outlineLevel="0" collapsed="false">
      <c r="A37" s="169"/>
      <c r="B37" s="170" t="str">
        <f aca="false">$B$8</f>
        <v>Unterrichtsstunden: </v>
      </c>
      <c r="C37" s="603" t="n">
        <f aca="false">SUM(D37:J37)</f>
        <v>720</v>
      </c>
      <c r="D37" s="505" t="n">
        <f aca="false">$D$8</f>
        <v>160</v>
      </c>
      <c r="E37" s="505" t="n">
        <f aca="false">$E$8</f>
        <v>120</v>
      </c>
      <c r="F37" s="506" t="n">
        <f aca="false">$F$8</f>
        <v>120</v>
      </c>
      <c r="G37" s="506" t="n">
        <f aca="false">$G$8</f>
        <v>80</v>
      </c>
      <c r="H37" s="507" t="n">
        <f aca="false">$H$8</f>
        <v>80</v>
      </c>
      <c r="I37" s="506" t="n">
        <f aca="false">$I$8</f>
        <v>80</v>
      </c>
      <c r="J37" s="507" t="n">
        <f aca="false">$J$8</f>
        <v>80</v>
      </c>
      <c r="K37" s="604" t="n">
        <f aca="false">(L37+M37+N37)</f>
        <v>480</v>
      </c>
      <c r="L37" s="605" t="n">
        <f aca="false">$L$8</f>
        <v>80</v>
      </c>
      <c r="M37" s="606" t="n">
        <f aca="false">$M$8</f>
        <v>80</v>
      </c>
      <c r="N37" s="607" t="n">
        <f aca="false">SUM(O37:R37)</f>
        <v>320</v>
      </c>
      <c r="O37" s="512" t="n">
        <f aca="false">$O$8</f>
        <v>80</v>
      </c>
      <c r="P37" s="513" t="n">
        <f aca="false">$P$8</f>
        <v>80</v>
      </c>
      <c r="Q37" s="513" t="n">
        <f aca="false">$Q$8</f>
        <v>80</v>
      </c>
      <c r="R37" s="514" t="n">
        <f aca="false">$R$8</f>
        <v>80</v>
      </c>
      <c r="S37" s="502" t="str">
        <f aca="false">$S$8</f>
        <v> Anmerkungen</v>
      </c>
      <c r="T37" s="503"/>
      <c r="U37" s="600"/>
    </row>
    <row r="38" customFormat="false" ht="18" hidden="false" customHeight="true" outlineLevel="0" collapsed="false">
      <c r="A38" s="186"/>
      <c r="B38" s="187" t="str">
        <f aca="false">$B$9</f>
        <v>Gewichtung Bildungsgangnoten:</v>
      </c>
      <c r="C38" s="518"/>
      <c r="D38" s="697" t="n">
        <f aca="false">$D$9</f>
        <v>0.6</v>
      </c>
      <c r="E38" s="698" t="n">
        <f aca="false">$E$9</f>
        <v>0.6</v>
      </c>
      <c r="F38" s="698" t="n">
        <f aca="false">$F$9</f>
        <v>0.6</v>
      </c>
      <c r="G38" s="698" t="n">
        <f aca="false">$G$9</f>
        <v>0.6</v>
      </c>
      <c r="H38" s="699" t="n">
        <f aca="false">$H$9</f>
        <v>0.6</v>
      </c>
      <c r="I38" s="698" t="n">
        <f aca="false">$I$9</f>
        <v>0.6</v>
      </c>
      <c r="J38" s="699" t="n">
        <f aca="false">$J$9</f>
        <v>0.6</v>
      </c>
      <c r="K38" s="522"/>
      <c r="L38" s="697" t="n">
        <f aca="false">$L$9</f>
        <v>0.6</v>
      </c>
      <c r="M38" s="699" t="n">
        <f aca="false">$M$9</f>
        <v>0.6</v>
      </c>
      <c r="N38" s="700" t="n">
        <f aca="false">$N$9</f>
        <v>0.6</v>
      </c>
      <c r="O38" s="195"/>
      <c r="P38" s="525"/>
      <c r="Q38" s="525"/>
      <c r="R38" s="526"/>
      <c r="S38" s="527"/>
      <c r="T38" s="528"/>
      <c r="U38" s="600"/>
    </row>
    <row r="39" customFormat="false" ht="18" hidden="false" customHeight="true" outlineLevel="0" collapsed="false">
      <c r="A39" s="204"/>
      <c r="B39" s="205" t="str">
        <f aca="false">$B$10</f>
        <v>BiN</v>
      </c>
      <c r="C39" s="530" t="str">
        <f aca="false">IF(OR(D39=0,E39=0,F39=0,H39=0,I39=0,J39=0),"-",(D39*$D$8+E39*$E$8+F39*$F$8+G39*$G$8+H39*$H$8+I39*$I$8+J39*$J$8)/$C$8)</f>
        <v>-</v>
      </c>
      <c r="D39" s="531"/>
      <c r="E39" s="532"/>
      <c r="F39" s="532"/>
      <c r="G39" s="532"/>
      <c r="H39" s="533"/>
      <c r="I39" s="532"/>
      <c r="J39" s="534"/>
      <c r="K39" s="530" t="str">
        <f aca="false">IF(OR(L39=0,M39=0,N39=0),"-",(L39*$L$8+M39*$M$8+N39*$N$8)/$K$8)</f>
        <v>-</v>
      </c>
      <c r="L39" s="535"/>
      <c r="M39" s="536"/>
      <c r="N39" s="537" t="n">
        <f aca="false">IF(OR(O39=0,P39=0,Q39=0,R39=0),0,(O39*$O$8+P39*$P$8+Q39*$Q$8+R39*$R$8)/$N$8)</f>
        <v>0</v>
      </c>
      <c r="O39" s="538"/>
      <c r="P39" s="539"/>
      <c r="Q39" s="540"/>
      <c r="R39" s="541"/>
      <c r="S39" s="701"/>
      <c r="T39" s="702"/>
      <c r="U39" s="600"/>
    </row>
    <row r="40" customFormat="false" ht="18" hidden="false" customHeight="true" outlineLevel="0" collapsed="false">
      <c r="A40" s="544"/>
      <c r="B40" s="226" t="str">
        <f aca="false">$B$11</f>
        <v>SP</v>
      </c>
      <c r="C40" s="546"/>
      <c r="D40" s="703"/>
      <c r="E40" s="704"/>
      <c r="F40" s="704"/>
      <c r="G40" s="549"/>
      <c r="H40" s="550"/>
      <c r="I40" s="549"/>
      <c r="J40" s="550"/>
      <c r="K40" s="551"/>
      <c r="L40" s="552"/>
      <c r="M40" s="553"/>
      <c r="N40" s="705"/>
      <c r="O40" s="555"/>
      <c r="P40" s="556"/>
      <c r="Q40" s="557"/>
      <c r="R40" s="558"/>
      <c r="S40" s="263" t="s">
        <v>97</v>
      </c>
      <c r="T40" s="264"/>
      <c r="U40" s="600"/>
    </row>
    <row r="41" customFormat="false" ht="18" hidden="false" customHeight="true" outlineLevel="0" collapsed="false">
      <c r="A41" s="544"/>
      <c r="B41" s="706" t="str">
        <f aca="false">$B$12</f>
        <v>MP</v>
      </c>
      <c r="C41" s="562"/>
      <c r="D41" s="707"/>
      <c r="E41" s="707"/>
      <c r="F41" s="707"/>
      <c r="G41" s="248"/>
      <c r="H41" s="249"/>
      <c r="I41" s="248"/>
      <c r="J41" s="249"/>
      <c r="K41" s="708"/>
      <c r="L41" s="566"/>
      <c r="M41" s="567"/>
      <c r="N41" s="707"/>
      <c r="O41" s="252"/>
      <c r="P41" s="568"/>
      <c r="Q41" s="569"/>
      <c r="R41" s="570"/>
      <c r="S41" s="709" t="str">
        <f aca="false">IF(OR(C43&gt;4,K43&gt;4),"NEIN","?")</f>
        <v>NEIN</v>
      </c>
      <c r="T41" s="710"/>
      <c r="U41" s="600"/>
    </row>
    <row r="42" customFormat="false" ht="18" hidden="false" customHeight="true" outlineLevel="0" collapsed="false">
      <c r="A42" s="285"/>
      <c r="B42" s="286" t="str">
        <f aca="false">$B$13</f>
        <v>     MITTELWERT (gewichtet) &gt;&gt;</v>
      </c>
      <c r="C42" s="574" t="str">
        <f aca="false">IF(OR(D42=0,E42=0,F42=0,G42=0,H42=0,I42=0,J42=0),"-",(D42*$D$8+E42*$E$8+F42*$F$8+G42*$G$8+H42*$H$8+I42*$I$8+J42*$J$8)/$C$8)</f>
        <v>-</v>
      </c>
      <c r="D42" s="575" t="n">
        <f aca="false">IF(D39=0,0,IF((D40=0),D39,IF(AND(D40&gt;0,D41=0),(D39*$D$9+D40*$C$3)/($D$9+$C$3),IF(AND(D41&gt;0,D40&gt;0),(D39*$D$9+D40*$C$3+D41*$C$4)/($D$9+$C$3+$C$4),"?"))))</f>
        <v>0</v>
      </c>
      <c r="E42" s="576" t="n">
        <f aca="false">IF(E39=0,0,IF((E40=0),E39,IF(AND(E40&gt;0,E41=0),(E39*$E$9+E40*$C$3)/($E$9+$C$3),IF(AND(E41&gt;0,E40&gt;0),(E39*$E$9+E40*$C$3+E41*$C$4)/($E$9+$C$3+$C$4),"?"))))</f>
        <v>0</v>
      </c>
      <c r="F42" s="576" t="n">
        <f aca="false">IF(F39=0,0,IF((F40=0),F39,IF(AND(F40&gt;0,F41=0),(F39*$F$9+F40*$C$3)/($F$9+$C$3),IF(AND(F41&gt;0,F40&gt;0),(F39*$F$9+F40*$C$3+F41*$C$4)/($F$9+$C$3+$C$4),"?"))))</f>
        <v>0</v>
      </c>
      <c r="G42" s="577" t="n">
        <f aca="false">G39</f>
        <v>0</v>
      </c>
      <c r="H42" s="578" t="n">
        <f aca="false">H39</f>
        <v>0</v>
      </c>
      <c r="I42" s="577" t="n">
        <f aca="false">I39</f>
        <v>0</v>
      </c>
      <c r="J42" s="579" t="n">
        <f aca="false">J39</f>
        <v>0</v>
      </c>
      <c r="K42" s="530" t="str">
        <f aca="false">IF(OR(L42=0,M42=0,N42=0),"-",(L42*$L$8+M42*$M$8+N42*$N$8)/$K$8)</f>
        <v>-</v>
      </c>
      <c r="L42" s="581" t="n">
        <f aca="false">L39</f>
        <v>0</v>
      </c>
      <c r="M42" s="582" t="n">
        <f aca="false">M39</f>
        <v>0</v>
      </c>
      <c r="N42" s="576" t="n">
        <f aca="false">IF(N39="-","-",IF((N40=0),N39,IF(AND(N40&gt;0,N41=0),(N39*$N$9+N40*$C$3)/($N$9+$C$3),IF(AND(N41&gt;0,N40&gt;0),(N39*$N$9+N40*$C$3+N41*$C$4)/($N$9+$C$3+$C$4),"?"))))</f>
        <v>0</v>
      </c>
      <c r="O42" s="583"/>
      <c r="P42" s="584"/>
      <c r="Q42" s="585"/>
      <c r="R42" s="586"/>
      <c r="S42" s="711" t="s">
        <v>207</v>
      </c>
      <c r="T42" s="303"/>
      <c r="U42" s="600"/>
    </row>
    <row r="43" customFormat="false" ht="21.95" hidden="false" customHeight="true" outlineLevel="0" collapsed="false">
      <c r="A43" s="304"/>
      <c r="B43" s="305" t="str">
        <f aca="false">$B$14</f>
        <v>Entscheidung Endnote:</v>
      </c>
      <c r="C43" s="589" t="str">
        <f aca="false">IF(C42="-","-",ROUND(C42,0))</f>
        <v>-</v>
      </c>
      <c r="D43" s="590" t="str">
        <f aca="false">IF(D42=0,"-",ROUND(D42,0))</f>
        <v>-</v>
      </c>
      <c r="E43" s="591" t="str">
        <f aca="false">IF(E42=0,"-",ROUND(E42,0))</f>
        <v>-</v>
      </c>
      <c r="F43" s="591" t="str">
        <f aca="false">IF(F42=0,"-",ROUND(F42,0))</f>
        <v>-</v>
      </c>
      <c r="G43" s="591" t="str">
        <f aca="false">IF(G42=0,"-",ROUND(G42,0))</f>
        <v>-</v>
      </c>
      <c r="H43" s="591" t="str">
        <f aca="false">IF(H42=0,"-",ROUND(H42,0))</f>
        <v>-</v>
      </c>
      <c r="I43" s="591" t="str">
        <f aca="false">IF(I42=0,"-",ROUND(I42,0))</f>
        <v>-</v>
      </c>
      <c r="J43" s="592" t="str">
        <f aca="false">IF(J42=0,"-",ROUND(J42,0))</f>
        <v>-</v>
      </c>
      <c r="K43" s="593" t="str">
        <f aca="false">IF(K42="-","-",ROUND(K42,0))</f>
        <v>-</v>
      </c>
      <c r="L43" s="594" t="str">
        <f aca="false">IF(L42=0,"-",ROUND(L42,0))</f>
        <v>-</v>
      </c>
      <c r="M43" s="595" t="str">
        <f aca="false">IF(M42=0,"-",ROUND(M42,0))</f>
        <v>-</v>
      </c>
      <c r="N43" s="596" t="str">
        <f aca="false">IF(N42=0,"-",ROUND(N42,0))</f>
        <v>-</v>
      </c>
      <c r="O43" s="597" t="str">
        <f aca="false">IF(O39=0,"-",ROUND(O39,0))</f>
        <v>-</v>
      </c>
      <c r="P43" s="597" t="str">
        <f aca="false">IF(P39=0,"-",ROUND(P39,0))</f>
        <v>-</v>
      </c>
      <c r="Q43" s="597" t="str">
        <f aca="false">IF(Q39=0,"-",ROUND(Q39,0))</f>
        <v>-</v>
      </c>
      <c r="R43" s="597" t="str">
        <f aca="false">IF(R39=0,"-",ROUND(R39,0))</f>
        <v>-</v>
      </c>
      <c r="S43" s="712" t="str">
        <f aca="false">IF(OR(C43="-",K43="-",S41="NEIN"),"-",ROUNDDOWN((D43+E43+F43+G43+H43+I43+J43+L43+M43+N43)/10,1))</f>
        <v>-</v>
      </c>
      <c r="T43" s="713" t="s">
        <v>208</v>
      </c>
      <c r="U43" s="600"/>
    </row>
    <row r="44" customFormat="false" ht="18" hidden="false" customHeight="true" outlineLevel="0" collapsed="false">
      <c r="A44" s="204"/>
      <c r="B44" s="205" t="str">
        <f aca="false">$B$10</f>
        <v>BiN</v>
      </c>
      <c r="C44" s="530" t="str">
        <f aca="false">IF(OR(D44=0,E44=0,F44=0,H44=0,I44=0,J44=0),"-",(D44*$D$8+E44*$E$8+F44*$F$8+H44*$H$8+I44*$I$8+J44*$J$8)/$C$8)</f>
        <v>-</v>
      </c>
      <c r="D44" s="531"/>
      <c r="E44" s="532"/>
      <c r="F44" s="532"/>
      <c r="G44" s="532"/>
      <c r="H44" s="533"/>
      <c r="I44" s="532"/>
      <c r="J44" s="534"/>
      <c r="K44" s="530" t="str">
        <f aca="false">IF(OR(L44=0,M44=0,N44=0),"-",(L44*$L$8+M44*$M$8+N44*$N$8)/$K$8)</f>
        <v>-</v>
      </c>
      <c r="L44" s="535"/>
      <c r="M44" s="536"/>
      <c r="N44" s="537" t="n">
        <f aca="false">IF(OR(O44=0,P44=0,Q44=0,R44=0),0,(O44*$O$8+P44*$P$8+Q44*$Q$8+R44*$R$8)/$N$8)</f>
        <v>0</v>
      </c>
      <c r="O44" s="538"/>
      <c r="P44" s="539"/>
      <c r="Q44" s="540"/>
      <c r="R44" s="541"/>
      <c r="S44" s="701"/>
      <c r="T44" s="702"/>
      <c r="U44" s="600"/>
    </row>
    <row r="45" customFormat="false" ht="18" hidden="false" customHeight="true" outlineLevel="0" collapsed="false">
      <c r="A45" s="544"/>
      <c r="B45" s="226" t="str">
        <f aca="false">$B$11</f>
        <v>SP</v>
      </c>
      <c r="C45" s="546"/>
      <c r="D45" s="703"/>
      <c r="E45" s="704"/>
      <c r="F45" s="704"/>
      <c r="G45" s="549"/>
      <c r="H45" s="550"/>
      <c r="I45" s="549"/>
      <c r="J45" s="550"/>
      <c r="K45" s="551"/>
      <c r="L45" s="552"/>
      <c r="M45" s="553"/>
      <c r="N45" s="705"/>
      <c r="O45" s="555"/>
      <c r="P45" s="556"/>
      <c r="Q45" s="557"/>
      <c r="R45" s="558"/>
      <c r="S45" s="263" t="s">
        <v>97</v>
      </c>
      <c r="T45" s="264"/>
      <c r="U45" s="600"/>
    </row>
    <row r="46" customFormat="false" ht="18" hidden="false" customHeight="true" outlineLevel="0" collapsed="false">
      <c r="A46" s="544"/>
      <c r="B46" s="706" t="str">
        <f aca="false">$B$12</f>
        <v>MP</v>
      </c>
      <c r="C46" s="562"/>
      <c r="D46" s="707"/>
      <c r="E46" s="707"/>
      <c r="F46" s="707"/>
      <c r="G46" s="248"/>
      <c r="H46" s="249"/>
      <c r="I46" s="248"/>
      <c r="J46" s="249"/>
      <c r="K46" s="708"/>
      <c r="L46" s="566"/>
      <c r="M46" s="567"/>
      <c r="N46" s="707"/>
      <c r="O46" s="252"/>
      <c r="P46" s="568"/>
      <c r="Q46" s="569"/>
      <c r="R46" s="570"/>
      <c r="S46" s="709" t="str">
        <f aca="false">IF(OR(C48&gt;4,K48&gt;4),"NEIN","?")</f>
        <v>NEIN</v>
      </c>
      <c r="T46" s="710"/>
      <c r="U46" s="600"/>
    </row>
    <row r="47" customFormat="false" ht="18" hidden="false" customHeight="true" outlineLevel="0" collapsed="false">
      <c r="A47" s="285"/>
      <c r="B47" s="286" t="str">
        <f aca="false">$B$13</f>
        <v>     MITTELWERT (gewichtet) &gt;&gt;</v>
      </c>
      <c r="C47" s="574" t="str">
        <f aca="false">IF(OR(D47=0,E47=0,F47=0,H47=0,I47=0,J47=0),"-",(D47*$D$8+E47*$E$8+F47*$F$8+H47*$H$8+I47*$I$8+J47*$J$8)/$C$8)</f>
        <v>-</v>
      </c>
      <c r="D47" s="575" t="n">
        <f aca="false">IF(D44=0,0,IF((D45=0),D44,IF(AND(D45&gt;0,D46=0),(D44*$D$9+D45*$C$3)/($D$9+$C$3),IF(AND(D46&gt;0,D45&gt;0),(D44*$D$9+D45*$C$3+D46*$C$4)/($D$9+$C$3+$C$4),"?"))))</f>
        <v>0</v>
      </c>
      <c r="E47" s="576" t="n">
        <f aca="false">IF(E44=0,0,IF((E45=0),E44,IF(AND(E45&gt;0,E46=0),(E44*$E$9+E45*$C$3)/($E$9+$C$3),IF(AND(E46&gt;0,E45&gt;0),(E44*$E$9+E45*$C$3+E46*$C$4)/($E$9+$C$3+$C$4),"?"))))</f>
        <v>0</v>
      </c>
      <c r="F47" s="576" t="n">
        <f aca="false">IF(F44=0,0,IF((F45=0),F44,IF(AND(F45&gt;0,F46=0),(F44*$F$9+F45*$C$3)/($F$9+$C$3),IF(AND(F46&gt;0,F45&gt;0),(F44*$F$9+F45*$C$3+F46*$C$4)/($F$9+$C$3+$C$4),"?"))))</f>
        <v>0</v>
      </c>
      <c r="G47" s="577" t="n">
        <f aca="false">G44</f>
        <v>0</v>
      </c>
      <c r="H47" s="578" t="n">
        <f aca="false">H44</f>
        <v>0</v>
      </c>
      <c r="I47" s="577" t="n">
        <f aca="false">I44</f>
        <v>0</v>
      </c>
      <c r="J47" s="579" t="n">
        <f aca="false">J44</f>
        <v>0</v>
      </c>
      <c r="K47" s="530" t="str">
        <f aca="false">IF(OR(L47=0,M47=0,N47=0),"-",(L47*$L$8+M47*$M$8+N47*$N$8)/$K$8)</f>
        <v>-</v>
      </c>
      <c r="L47" s="581" t="n">
        <f aca="false">L44</f>
        <v>0</v>
      </c>
      <c r="M47" s="582" t="n">
        <f aca="false">M44</f>
        <v>0</v>
      </c>
      <c r="N47" s="576" t="n">
        <f aca="false">IF(N44=0,0,IF((N45=0),N44,IF(AND(N45&gt;0,N46=0),(N44*$N$9+N45*$C$3)/($N$9+$C$3),IF(AND(N46&gt;0,N45&gt;0),(N44*$N$9+N45*$C$3+N46*$C$4)/($N$9+$C$3+$C$4),"?"))))</f>
        <v>0</v>
      </c>
      <c r="O47" s="583"/>
      <c r="P47" s="584"/>
      <c r="Q47" s="585"/>
      <c r="R47" s="586"/>
      <c r="S47" s="711" t="s">
        <v>207</v>
      </c>
      <c r="T47" s="303"/>
      <c r="U47" s="600"/>
    </row>
    <row r="48" customFormat="false" ht="21.95" hidden="false" customHeight="true" outlineLevel="0" collapsed="false">
      <c r="A48" s="304"/>
      <c r="B48" s="305" t="str">
        <f aca="false">$B$14</f>
        <v>Entscheidung Endnote:</v>
      </c>
      <c r="C48" s="589" t="str">
        <f aca="false">IF(C47="-","-",ROUND(C47,0))</f>
        <v>-</v>
      </c>
      <c r="D48" s="590" t="str">
        <f aca="false">IF(D47=0,"-",ROUND(D47,0))</f>
        <v>-</v>
      </c>
      <c r="E48" s="591" t="str">
        <f aca="false">IF(E47=0,"-",ROUND(E47,0))</f>
        <v>-</v>
      </c>
      <c r="F48" s="591" t="str">
        <f aca="false">IF(F47=0,"-",ROUND(F47,0))</f>
        <v>-</v>
      </c>
      <c r="G48" s="591" t="str">
        <f aca="false">IF(G47=0,"-",ROUND(G47,0))</f>
        <v>-</v>
      </c>
      <c r="H48" s="591" t="str">
        <f aca="false">IF(H47=0,"-",ROUND(H47,0))</f>
        <v>-</v>
      </c>
      <c r="I48" s="591" t="str">
        <f aca="false">IF(I47=0,"-",ROUND(I47,0))</f>
        <v>-</v>
      </c>
      <c r="J48" s="592" t="str">
        <f aca="false">IF(J47=0,"-",ROUND(J47,0))</f>
        <v>-</v>
      </c>
      <c r="K48" s="593" t="str">
        <f aca="false">IF(K47="-","-",ROUND(K47,0))</f>
        <v>-</v>
      </c>
      <c r="L48" s="594" t="str">
        <f aca="false">IF(L47=0,"-",ROUND(L47,0))</f>
        <v>-</v>
      </c>
      <c r="M48" s="595" t="str">
        <f aca="false">IF(M47=0,"-",ROUND(M47,0))</f>
        <v>-</v>
      </c>
      <c r="N48" s="596" t="str">
        <f aca="false">IF(N47=0,"-",ROUND(N47,0))</f>
        <v>-</v>
      </c>
      <c r="O48" s="597" t="str">
        <f aca="false">IF(O44=0,"-",ROUND(O44,0))</f>
        <v>-</v>
      </c>
      <c r="P48" s="597" t="str">
        <f aca="false">IF(P44=0,"-",ROUND(P44,0))</f>
        <v>-</v>
      </c>
      <c r="Q48" s="597" t="str">
        <f aca="false">IF(Q44=0,"-",ROUND(Q44,0))</f>
        <v>-</v>
      </c>
      <c r="R48" s="597" t="str">
        <f aca="false">IF(R44=0,"-",ROUND(R44,0))</f>
        <v>-</v>
      </c>
      <c r="S48" s="712" t="str">
        <f aca="false">IF(OR(C48="-",K48="-",S46="NEIN"),"-",ROUNDDOWN((D48+E48+F48+G48+H48+I48+J48+L48+M48+N48)/10,1))</f>
        <v>-</v>
      </c>
      <c r="T48" s="713" t="s">
        <v>208</v>
      </c>
      <c r="U48" s="600"/>
    </row>
    <row r="49" customFormat="false" ht="18" hidden="false" customHeight="true" outlineLevel="0" collapsed="false">
      <c r="A49" s="204"/>
      <c r="B49" s="205" t="str">
        <f aca="false">$B$10</f>
        <v>BiN</v>
      </c>
      <c r="C49" s="530" t="str">
        <f aca="false">IF(OR(D49=0,E49=0,F49=0,H49=0,I49=0,J49=0),"-",(D49*$D$8+E49*$E$8+F49*$F$8+H49*$H$8+I49*$I$8+J49*$J$8)/$C$8)</f>
        <v>-</v>
      </c>
      <c r="D49" s="531"/>
      <c r="E49" s="532"/>
      <c r="F49" s="532"/>
      <c r="G49" s="532"/>
      <c r="H49" s="533"/>
      <c r="I49" s="532"/>
      <c r="J49" s="534"/>
      <c r="K49" s="530" t="str">
        <f aca="false">IF(OR(L49=0,M49=0,N49=0),"-",(L49*$L$8+M49*$M$8+N49*$N$8)/$K$8)</f>
        <v>-</v>
      </c>
      <c r="L49" s="535"/>
      <c r="M49" s="536"/>
      <c r="N49" s="537" t="n">
        <f aca="false">IF(OR(O49=0,P49=0,Q49=0,R49=0),0,(O49*$O$8+P49*$P$8+Q49*$Q$8+R49*$R$8)/$N$8)</f>
        <v>0</v>
      </c>
      <c r="O49" s="538"/>
      <c r="P49" s="539"/>
      <c r="Q49" s="540"/>
      <c r="R49" s="541"/>
      <c r="S49" s="701"/>
      <c r="T49" s="702"/>
      <c r="U49" s="600"/>
    </row>
    <row r="50" customFormat="false" ht="18" hidden="false" customHeight="true" outlineLevel="0" collapsed="false">
      <c r="A50" s="544"/>
      <c r="B50" s="226" t="str">
        <f aca="false">$B$11</f>
        <v>SP</v>
      </c>
      <c r="C50" s="546"/>
      <c r="D50" s="703"/>
      <c r="E50" s="704"/>
      <c r="F50" s="704"/>
      <c r="G50" s="549"/>
      <c r="H50" s="550"/>
      <c r="I50" s="549"/>
      <c r="J50" s="550"/>
      <c r="K50" s="551"/>
      <c r="L50" s="552"/>
      <c r="M50" s="553"/>
      <c r="N50" s="705"/>
      <c r="O50" s="555"/>
      <c r="P50" s="556"/>
      <c r="Q50" s="557"/>
      <c r="R50" s="558"/>
      <c r="S50" s="263" t="s">
        <v>97</v>
      </c>
      <c r="T50" s="264"/>
      <c r="U50" s="600"/>
    </row>
    <row r="51" customFormat="false" ht="18" hidden="false" customHeight="true" outlineLevel="0" collapsed="false">
      <c r="A51" s="544"/>
      <c r="B51" s="706" t="str">
        <f aca="false">$B$12</f>
        <v>MP</v>
      </c>
      <c r="C51" s="562"/>
      <c r="D51" s="707"/>
      <c r="E51" s="707"/>
      <c r="F51" s="707"/>
      <c r="G51" s="248"/>
      <c r="H51" s="249"/>
      <c r="I51" s="248"/>
      <c r="J51" s="249"/>
      <c r="K51" s="708"/>
      <c r="L51" s="566"/>
      <c r="M51" s="567"/>
      <c r="N51" s="707"/>
      <c r="O51" s="252"/>
      <c r="P51" s="568"/>
      <c r="Q51" s="569"/>
      <c r="R51" s="570"/>
      <c r="S51" s="709" t="str">
        <f aca="false">IF(OR(C53&gt;4,K53&gt;4),"NEIN","?")</f>
        <v>NEIN</v>
      </c>
      <c r="T51" s="710"/>
      <c r="U51" s="600"/>
    </row>
    <row r="52" customFormat="false" ht="18" hidden="false" customHeight="true" outlineLevel="0" collapsed="false">
      <c r="A52" s="285"/>
      <c r="B52" s="286" t="str">
        <f aca="false">$B$13</f>
        <v>     MITTELWERT (gewichtet) &gt;&gt;</v>
      </c>
      <c r="C52" s="574" t="str">
        <f aca="false">IF(OR(D52=0,E52=0,F52=0,H52=0,I52=0,J52=0),"-",(D52*$D$8+E52*$E$8+F52*$F$8+H52*$H$8+I52*$I$8+J52*$J$8)/$C$8)</f>
        <v>-</v>
      </c>
      <c r="D52" s="575" t="n">
        <f aca="false">IF(D49=0,0,IF((D50=0),D49,IF(AND(D50&gt;0,D51=0),(D49*$D$9+D50*$C$3)/($D$9+$C$3),IF(AND(D51&gt;0,D50&gt;0),(D49*$D$9+D50*$C$3+D51*$C$4)/($D$9+$C$3+$C$4),"?"))))</f>
        <v>0</v>
      </c>
      <c r="E52" s="576" t="n">
        <f aca="false">IF(E49=0,0,IF((E50=0),E49,IF(AND(E50&gt;0,E51=0),(E49*$E$9+E50*$C$3)/($E$9+$C$3),IF(AND(E51&gt;0,E50&gt;0),(E49*$E$9+E50*$C$3+E51*$C$4)/($E$9+$C$3+$C$4),"?"))))</f>
        <v>0</v>
      </c>
      <c r="F52" s="576" t="n">
        <f aca="false">IF(F49=0,0,IF((F50=0),F49,IF(AND(F50&gt;0,F51=0),(F49*$F$9+F50*$C$3)/($F$9+$C$3),IF(AND(F51&gt;0,F50&gt;0),(F49*$F$9+F50*$C$3+F51*$C$4)/($F$9+$C$3+$C$4),"?"))))</f>
        <v>0</v>
      </c>
      <c r="G52" s="577" t="n">
        <f aca="false">G49</f>
        <v>0</v>
      </c>
      <c r="H52" s="578" t="n">
        <f aca="false">H49</f>
        <v>0</v>
      </c>
      <c r="I52" s="577" t="n">
        <f aca="false">I49</f>
        <v>0</v>
      </c>
      <c r="J52" s="579" t="n">
        <f aca="false">J49</f>
        <v>0</v>
      </c>
      <c r="K52" s="530" t="str">
        <f aca="false">IF(OR(L52=0,M52=0,N52=0),"-",(L52*$L$8+M52*$M$8+N52*$N$8)/$K$8)</f>
        <v>-</v>
      </c>
      <c r="L52" s="581" t="n">
        <f aca="false">L49</f>
        <v>0</v>
      </c>
      <c r="M52" s="582" t="n">
        <f aca="false">M49</f>
        <v>0</v>
      </c>
      <c r="N52" s="576" t="n">
        <f aca="false">IF(N49=0,0,IF((N50=0),N49,IF(AND(N50&gt;0,N51=0),(N49*$N$9+N50*$C$3)/($N$9+$C$3),IF(AND(N51&gt;0,N50&gt;0),(N49*$N$9+N50*$C$3+N51*$C$4)/($N$9+$C$3+$C$4),"?"))))</f>
        <v>0</v>
      </c>
      <c r="O52" s="583"/>
      <c r="P52" s="584"/>
      <c r="Q52" s="585"/>
      <c r="R52" s="586"/>
      <c r="S52" s="711" t="s">
        <v>207</v>
      </c>
      <c r="T52" s="303"/>
      <c r="U52" s="600"/>
    </row>
    <row r="53" customFormat="false" ht="21.95" hidden="false" customHeight="true" outlineLevel="0" collapsed="false">
      <c r="A53" s="304"/>
      <c r="B53" s="305" t="str">
        <f aca="false">$B$14</f>
        <v>Entscheidung Endnote:</v>
      </c>
      <c r="C53" s="589" t="str">
        <f aca="false">IF(C52="-","-",ROUND(C52,0))</f>
        <v>-</v>
      </c>
      <c r="D53" s="590" t="str">
        <f aca="false">IF(D52=0,"-",ROUND(D52,0))</f>
        <v>-</v>
      </c>
      <c r="E53" s="591" t="str">
        <f aca="false">IF(E52=0,"-",ROUND(E52,0))</f>
        <v>-</v>
      </c>
      <c r="F53" s="591" t="str">
        <f aca="false">IF(F52=0,"-",ROUND(F52,0))</f>
        <v>-</v>
      </c>
      <c r="G53" s="591" t="str">
        <f aca="false">IF(G52=0,"-",ROUND(G52,0))</f>
        <v>-</v>
      </c>
      <c r="H53" s="591" t="str">
        <f aca="false">IF(H52=0,"-",ROUND(H52,0))</f>
        <v>-</v>
      </c>
      <c r="I53" s="591" t="str">
        <f aca="false">IF(I52=0,"-",ROUND(I52,0))</f>
        <v>-</v>
      </c>
      <c r="J53" s="592" t="str">
        <f aca="false">IF(J52=0,"-",ROUND(J52,0))</f>
        <v>-</v>
      </c>
      <c r="K53" s="593" t="str">
        <f aca="false">IF(K52="-","-",ROUND(K52,0))</f>
        <v>-</v>
      </c>
      <c r="L53" s="594" t="str">
        <f aca="false">IF(L52=0,"-",ROUND(L52,0))</f>
        <v>-</v>
      </c>
      <c r="M53" s="595" t="str">
        <f aca="false">IF(M52=0,"-",ROUND(M52,0))</f>
        <v>-</v>
      </c>
      <c r="N53" s="596" t="str">
        <f aca="false">IF(N52=0,"-",ROUND(N52,0))</f>
        <v>-</v>
      </c>
      <c r="O53" s="597" t="str">
        <f aca="false">IF(O49=0,"-",ROUND(O49,0))</f>
        <v>-</v>
      </c>
      <c r="P53" s="597" t="str">
        <f aca="false">IF(P49=0,"-",ROUND(P49,0))</f>
        <v>-</v>
      </c>
      <c r="Q53" s="597" t="str">
        <f aca="false">IF(Q49=0,"-",ROUND(Q49,0))</f>
        <v>-</v>
      </c>
      <c r="R53" s="597" t="str">
        <f aca="false">IF(R49=0,"-",ROUND(R49,0))</f>
        <v>-</v>
      </c>
      <c r="S53" s="712" t="str">
        <f aca="false">IF(OR(C53="-",K53="-",S51="NEIN"),"-",ROUNDDOWN((D53+E53+F53+G53+H53+I53+J53+L53+M53+N53)/10,1))</f>
        <v>-</v>
      </c>
      <c r="T53" s="713" t="s">
        <v>208</v>
      </c>
      <c r="U53" s="600"/>
    </row>
    <row r="54" customFormat="false" ht="18" hidden="false" customHeight="true" outlineLevel="0" collapsed="false">
      <c r="A54" s="204"/>
      <c r="B54" s="205" t="str">
        <f aca="false">$B$10</f>
        <v>BiN</v>
      </c>
      <c r="C54" s="530" t="str">
        <f aca="false">IF(OR(D54=0,E54=0,F54=0,H54=0,I54=0,J54=0),"-",(D54*$D$8+E54*$E$8+F54*$F$8+H54*$H$8+I54*$I$8+J54*$J$8)/$C$8)</f>
        <v>-</v>
      </c>
      <c r="D54" s="531"/>
      <c r="E54" s="532"/>
      <c r="F54" s="532"/>
      <c r="G54" s="532"/>
      <c r="H54" s="533"/>
      <c r="I54" s="532"/>
      <c r="J54" s="534"/>
      <c r="K54" s="530" t="str">
        <f aca="false">IF(OR(L54=0,M54=0,N54=0),"-",(L54*$L$8+M54*$M$8+N54*$N$8)/$K$8)</f>
        <v>-</v>
      </c>
      <c r="L54" s="535"/>
      <c r="M54" s="536"/>
      <c r="N54" s="537" t="n">
        <f aca="false">IF(OR(O54=0,P54=0,Q54=0,R54=0),0,(O54*$O$8+P54*$P$8+Q54*$Q$8+R54*$R$8)/$N$8)</f>
        <v>0</v>
      </c>
      <c r="O54" s="538"/>
      <c r="P54" s="539"/>
      <c r="Q54" s="540"/>
      <c r="R54" s="541"/>
      <c r="S54" s="701"/>
      <c r="T54" s="702"/>
      <c r="U54" s="600"/>
    </row>
    <row r="55" customFormat="false" ht="18" hidden="false" customHeight="true" outlineLevel="0" collapsed="false">
      <c r="A55" s="544"/>
      <c r="B55" s="226" t="str">
        <f aca="false">$B$11</f>
        <v>SP</v>
      </c>
      <c r="C55" s="546"/>
      <c r="D55" s="703"/>
      <c r="E55" s="704"/>
      <c r="F55" s="704"/>
      <c r="G55" s="549"/>
      <c r="H55" s="550"/>
      <c r="I55" s="549"/>
      <c r="J55" s="550"/>
      <c r="K55" s="551"/>
      <c r="L55" s="552"/>
      <c r="M55" s="553"/>
      <c r="N55" s="705"/>
      <c r="O55" s="555"/>
      <c r="P55" s="556"/>
      <c r="Q55" s="557"/>
      <c r="R55" s="558"/>
      <c r="S55" s="263" t="s">
        <v>97</v>
      </c>
      <c r="T55" s="264"/>
      <c r="U55" s="600"/>
    </row>
    <row r="56" customFormat="false" ht="18" hidden="false" customHeight="true" outlineLevel="0" collapsed="false">
      <c r="A56" s="544"/>
      <c r="B56" s="706" t="str">
        <f aca="false">$B$12</f>
        <v>MP</v>
      </c>
      <c r="C56" s="562"/>
      <c r="D56" s="707"/>
      <c r="E56" s="707"/>
      <c r="F56" s="707"/>
      <c r="G56" s="248"/>
      <c r="H56" s="249"/>
      <c r="I56" s="248"/>
      <c r="J56" s="249"/>
      <c r="K56" s="708"/>
      <c r="L56" s="566"/>
      <c r="M56" s="567"/>
      <c r="N56" s="707"/>
      <c r="O56" s="252"/>
      <c r="P56" s="568"/>
      <c r="Q56" s="569"/>
      <c r="R56" s="570"/>
      <c r="S56" s="709" t="str">
        <f aca="false">IF(OR(C58&gt;4,K58&gt;4),"NEIN","?")</f>
        <v>NEIN</v>
      </c>
      <c r="T56" s="710"/>
      <c r="U56" s="600"/>
    </row>
    <row r="57" customFormat="false" ht="18" hidden="false" customHeight="true" outlineLevel="0" collapsed="false">
      <c r="A57" s="285"/>
      <c r="B57" s="286" t="str">
        <f aca="false">$B$13</f>
        <v>     MITTELWERT (gewichtet) &gt;&gt;</v>
      </c>
      <c r="C57" s="574" t="str">
        <f aca="false">IF(OR(D57=0,E57=0,F57=0,H57=0,I57=0,J57=0),"-",(D57*$D$8+E57*$E$8+F57*$F$8+H57*$H$8+I57*$I$8+J57*$J$8)/$C$8)</f>
        <v>-</v>
      </c>
      <c r="D57" s="575" t="n">
        <f aca="false">IF(D54=0,0,IF((D55=0),D54,IF(AND(D55&gt;0,D56=0),(D54*$D$9+D55*$C$3)/($D$9+$C$3),IF(AND(D56&gt;0,D55&gt;0),(D54*$D$9+D55*$C$3+D56*$C$4)/($D$9+$C$3+$C$4),"?"))))</f>
        <v>0</v>
      </c>
      <c r="E57" s="576" t="n">
        <f aca="false">IF(E54=0,0,IF((E55=0),E54,IF(AND(E55&gt;0,E56=0),(E54*$E$9+E55*$C$3)/($E$9+$C$3),IF(AND(E56&gt;0,E55&gt;0),(E54*$E$9+E55*$C$3+E56*$C$4)/($E$9+$C$3+$C$4),"?"))))</f>
        <v>0</v>
      </c>
      <c r="F57" s="576" t="n">
        <f aca="false">IF(F54=0,0,IF((F55=0),F54,IF(AND(F55&gt;0,F56=0),(F54*$F$9+F55*$C$3)/($F$9+$C$3),IF(AND(F56&gt;0,F55&gt;0),(F54*$F$9+F55*$C$3+F56*$C$4)/($F$9+$C$3+$C$4),"?"))))</f>
        <v>0</v>
      </c>
      <c r="G57" s="577" t="n">
        <f aca="false">G54</f>
        <v>0</v>
      </c>
      <c r="H57" s="578" t="n">
        <f aca="false">H54</f>
        <v>0</v>
      </c>
      <c r="I57" s="577" t="n">
        <f aca="false">I54</f>
        <v>0</v>
      </c>
      <c r="J57" s="579" t="n">
        <f aca="false">J54</f>
        <v>0</v>
      </c>
      <c r="K57" s="530" t="str">
        <f aca="false">IF(OR(L57=0,M57=0,N57=0),"-",(L57*$L$8+M57*$M$8+N57*$N$8)/$K$8)</f>
        <v>-</v>
      </c>
      <c r="L57" s="581" t="n">
        <f aca="false">L54</f>
        <v>0</v>
      </c>
      <c r="M57" s="582" t="n">
        <f aca="false">M54</f>
        <v>0</v>
      </c>
      <c r="N57" s="576" t="n">
        <f aca="false">IF(N54=0,0,IF((N55=0),N54,IF(AND(N55&gt;0,N56=0),(N54*$N$9+N55*$C$3)/($N$9+$C$3),IF(AND(N56&gt;0,N55&gt;0),(N54*$N$9+N55*$C$3+N56*$C$4)/($N$9+$C$3+$C$4),"?"))))</f>
        <v>0</v>
      </c>
      <c r="O57" s="583"/>
      <c r="P57" s="584"/>
      <c r="Q57" s="585"/>
      <c r="R57" s="586"/>
      <c r="S57" s="711" t="s">
        <v>207</v>
      </c>
      <c r="T57" s="303"/>
      <c r="U57" s="600"/>
    </row>
    <row r="58" customFormat="false" ht="21.95" hidden="false" customHeight="true" outlineLevel="0" collapsed="false">
      <c r="A58" s="304"/>
      <c r="B58" s="305" t="str">
        <f aca="false">$B$14</f>
        <v>Entscheidung Endnote:</v>
      </c>
      <c r="C58" s="589" t="str">
        <f aca="false">IF(C57="-","-",ROUND(C57,0))</f>
        <v>-</v>
      </c>
      <c r="D58" s="590" t="str">
        <f aca="false">IF(D57=0,"-",ROUND(D57,0))</f>
        <v>-</v>
      </c>
      <c r="E58" s="591" t="str">
        <f aca="false">IF(E57=0,"-",ROUND(E57,0))</f>
        <v>-</v>
      </c>
      <c r="F58" s="591" t="str">
        <f aca="false">IF(F57=0,"-",ROUND(F57,0))</f>
        <v>-</v>
      </c>
      <c r="G58" s="591" t="str">
        <f aca="false">IF(G57=0,"-",ROUND(G57,0))</f>
        <v>-</v>
      </c>
      <c r="H58" s="591" t="str">
        <f aca="false">IF(H57=0,"-",ROUND(H57,0))</f>
        <v>-</v>
      </c>
      <c r="I58" s="591" t="str">
        <f aca="false">IF(I57=0,"-",ROUND(I57,0))</f>
        <v>-</v>
      </c>
      <c r="J58" s="592" t="str">
        <f aca="false">IF(J57=0,"-",ROUND(J57,0))</f>
        <v>-</v>
      </c>
      <c r="K58" s="593" t="str">
        <f aca="false">IF(K57="-","-",ROUND(K57,0))</f>
        <v>-</v>
      </c>
      <c r="L58" s="594" t="str">
        <f aca="false">IF(L57=0,"-",ROUND(L57,0))</f>
        <v>-</v>
      </c>
      <c r="M58" s="595" t="str">
        <f aca="false">IF(M57=0,"-",ROUND(M57,0))</f>
        <v>-</v>
      </c>
      <c r="N58" s="596" t="str">
        <f aca="false">IF(N57=0,"-",ROUND(N57,0))</f>
        <v>-</v>
      </c>
      <c r="O58" s="597" t="str">
        <f aca="false">IF(O54=0,"-",ROUND(O54,0))</f>
        <v>-</v>
      </c>
      <c r="P58" s="597" t="str">
        <f aca="false">IF(P54=0,"-",ROUND(P54,0))</f>
        <v>-</v>
      </c>
      <c r="Q58" s="597" t="str">
        <f aca="false">IF(Q54=0,"-",ROUND(Q54,0))</f>
        <v>-</v>
      </c>
      <c r="R58" s="597" t="str">
        <f aca="false">IF(R54=0,"-",ROUND(R54,0))</f>
        <v>-</v>
      </c>
      <c r="S58" s="712" t="str">
        <f aca="false">IF(OR(C58="-",K58="-",S56="NEIN"),"-",ROUNDDOWN((D58+E58+F58+G58+H58+I58+J58+L58+M58+N58)/10,1))</f>
        <v>-</v>
      </c>
      <c r="T58" s="713" t="s">
        <v>208</v>
      </c>
      <c r="U58" s="600"/>
    </row>
    <row r="59" customFormat="false" ht="24.95" hidden="false" customHeight="true" outlineLevel="0" collapsed="false">
      <c r="F59" s="602"/>
      <c r="G59" s="602"/>
      <c r="H59" s="602"/>
      <c r="U59" s="600"/>
    </row>
    <row r="60" customFormat="false" ht="20.1" hidden="false" customHeight="true" outlineLevel="0" collapsed="false">
      <c r="A60" s="89"/>
      <c r="E60" s="473"/>
      <c r="F60" s="474"/>
      <c r="G60" s="474"/>
      <c r="I60" s="95" t="str">
        <f aca="false">$I$2</f>
        <v> S C H U L E :   </v>
      </c>
      <c r="J60" s="95"/>
      <c r="K60" s="96"/>
      <c r="L60" s="475" t="str">
        <f aca="false">$L$2</f>
        <v>pp</v>
      </c>
      <c r="M60" s="475"/>
      <c r="N60" s="475"/>
      <c r="O60" s="96"/>
      <c r="P60" s="96"/>
      <c r="Q60" s="96"/>
      <c r="R60" s="96"/>
      <c r="S60" s="96"/>
      <c r="T60" s="476"/>
      <c r="U60" s="600"/>
    </row>
    <row r="61" customFormat="false" ht="20.1" hidden="false" customHeight="true" outlineLevel="0" collapsed="false">
      <c r="A61" s="103" t="str">
        <f aca="false">$A$3</f>
        <v>Gewichtungsfaktoren:</v>
      </c>
      <c r="B61" s="90" t="str">
        <f aca="false">$B$3</f>
        <v>SP:</v>
      </c>
      <c r="C61" s="608" t="n">
        <f aca="false">$C$3</f>
        <v>0.4</v>
      </c>
      <c r="E61" s="479" t="str">
        <f aca="false">$E$3</f>
        <v>  Prüfungsdatum:</v>
      </c>
      <c r="F61" s="106"/>
      <c r="G61" s="107"/>
      <c r="I61" s="110" t="str">
        <f aca="false">$I$3</f>
        <v>FOS Gesundheit und Soziales, Sp. Sozpäd., Kl. 12</v>
      </c>
      <c r="J61" s="110"/>
      <c r="K61" s="111"/>
      <c r="L61" s="111"/>
      <c r="M61" s="111"/>
      <c r="N61" s="111"/>
      <c r="O61" s="111"/>
      <c r="P61" s="111"/>
      <c r="Q61" s="111"/>
      <c r="R61" s="111"/>
      <c r="S61" s="111"/>
      <c r="T61" s="112"/>
      <c r="U61" s="600"/>
    </row>
    <row r="62" customFormat="false" ht="20.1" hidden="false" customHeight="true" outlineLevel="0" collapsed="false">
      <c r="A62" s="113" t="str">
        <f aca="false">$A$4</f>
        <v>       (autom. Übertrag auf alle Blätter)  </v>
      </c>
      <c r="B62" s="114" t="str">
        <f aca="false">$B$4</f>
        <v>MP:</v>
      </c>
      <c r="C62" s="609" t="n">
        <f aca="false">$C$4</f>
        <v>0.2</v>
      </c>
      <c r="E62" s="481" t="str">
        <f aca="false">$E$4</f>
        <v>     10.07.2010</v>
      </c>
      <c r="F62" s="482"/>
      <c r="G62" s="483"/>
      <c r="I62" s="118" t="str">
        <f aca="false">$I$4</f>
        <v> Klasse: </v>
      </c>
      <c r="J62" s="118"/>
      <c r="K62" s="484" t="str">
        <f aca="false">$K$4</f>
        <v>##</v>
      </c>
      <c r="L62" s="485"/>
      <c r="M62" s="118" t="str">
        <f aca="false">$M$4</f>
        <v>Ausb.-beginn:</v>
      </c>
      <c r="N62" s="123"/>
      <c r="O62" s="123"/>
      <c r="P62" s="486" t="str">
        <f aca="false">$P$4</f>
        <v>nn.zz.tt.</v>
      </c>
      <c r="Q62" s="129"/>
      <c r="R62" s="487"/>
      <c r="S62" s="488" t="str">
        <f aca="false">$S$4</f>
        <v>Blatt:</v>
      </c>
      <c r="T62" s="130" t="n">
        <f aca="false">T33+1</f>
        <v>3</v>
      </c>
      <c r="U62" s="600"/>
    </row>
    <row r="63" customFormat="false" ht="20.1" hidden="false" customHeight="true" outlineLevel="0" collapsed="false">
      <c r="A63" s="131"/>
      <c r="U63" s="600"/>
    </row>
    <row r="64" customFormat="false" ht="18" hidden="false" customHeight="true" outlineLevel="0" collapsed="false">
      <c r="A64" s="132"/>
      <c r="B64" s="133" t="str">
        <f aca="false">$B$6</f>
        <v>FÄCHER: </v>
      </c>
      <c r="C64" s="489" t="str">
        <f aca="false">$C$6</f>
        <v>Bü.</v>
      </c>
      <c r="D64" s="136" t="str">
        <f aca="false">$D$6</f>
        <v>DE</v>
      </c>
      <c r="E64" s="136" t="str">
        <f aca="false">$E$6</f>
        <v>EN</v>
      </c>
      <c r="F64" s="137" t="str">
        <f aca="false">$F$6</f>
        <v>MA</v>
      </c>
      <c r="G64" s="137" t="str">
        <f aca="false">$G$6</f>
        <v>NW</v>
      </c>
      <c r="H64" s="138" t="str">
        <f aca="false">$H$6</f>
        <v>PO</v>
      </c>
      <c r="I64" s="137" t="str">
        <f aca="false">$I$6</f>
        <v>SP</v>
      </c>
      <c r="J64" s="138" t="str">
        <f aca="false">$J$6</f>
        <v>RE</v>
      </c>
      <c r="K64" s="490" t="str">
        <f aca="false">$K$6</f>
        <v>Bbz.</v>
      </c>
      <c r="L64" s="491" t="str">
        <f aca="false">$L$6</f>
        <v>Infor.</v>
      </c>
      <c r="M64" s="146" t="str">
        <f aca="false">$M$6</f>
        <v>BWL /</v>
      </c>
      <c r="N64" s="141" t="str">
        <f aca="false">$N$6</f>
        <v>   Sozialpädagogik mit den </v>
      </c>
      <c r="O64" s="140"/>
      <c r="P64" s="140"/>
      <c r="Q64" s="145"/>
      <c r="R64" s="146"/>
      <c r="S64" s="148"/>
      <c r="T64" s="492"/>
      <c r="U64" s="600"/>
    </row>
    <row r="65" customFormat="false" ht="18" hidden="false" customHeight="true" outlineLevel="0" collapsed="false">
      <c r="A65" s="150"/>
      <c r="B65" s="151" t="str">
        <f aca="false">$B$7</f>
        <v>Lerngebiete: </v>
      </c>
      <c r="C65" s="494" t="s">
        <v>75</v>
      </c>
      <c r="D65" s="154"/>
      <c r="E65" s="154" t="s">
        <v>76</v>
      </c>
      <c r="F65" s="155" t="s">
        <v>76</v>
      </c>
      <c r="G65" s="155" t="s">
        <v>76</v>
      </c>
      <c r="H65" s="156" t="s">
        <v>76</v>
      </c>
      <c r="I65" s="155"/>
      <c r="J65" s="157" t="s">
        <v>76</v>
      </c>
      <c r="K65" s="495" t="str">
        <f aca="false">$K$7</f>
        <v>Lb.</v>
      </c>
      <c r="L65" s="496" t="str">
        <f aca="false">$L$7</f>
        <v>verarb.</v>
      </c>
      <c r="M65" s="497" t="str">
        <f aca="false">$M$7</f>
        <v>VWL</v>
      </c>
      <c r="N65" s="498" t="str">
        <f aca="false">$N$7</f>
        <v>    LG:</v>
      </c>
      <c r="O65" s="499" t="str">
        <f aca="false">$O$7</f>
        <v>EBP</v>
      </c>
      <c r="P65" s="500" t="str">
        <f aca="false">$P$7</f>
        <v>AdS</v>
      </c>
      <c r="Q65" s="500" t="str">
        <f aca="false">$Q$7</f>
        <v>IEP</v>
      </c>
      <c r="R65" s="501" t="str">
        <f aca="false">$R$7</f>
        <v>KAF</v>
      </c>
      <c r="S65" s="502" t="str">
        <f aca="false">$S$7</f>
        <v>    Hinweise /</v>
      </c>
      <c r="T65" s="503"/>
      <c r="U65" s="600"/>
    </row>
    <row r="66" customFormat="false" ht="18" hidden="false" customHeight="true" outlineLevel="0" collapsed="false">
      <c r="A66" s="169"/>
      <c r="B66" s="170" t="str">
        <f aca="false">$B$8</f>
        <v>Unterrichtsstunden: </v>
      </c>
      <c r="C66" s="603" t="n">
        <f aca="false">SUM(D66:J66)</f>
        <v>720</v>
      </c>
      <c r="D66" s="505" t="n">
        <f aca="false">$D$8</f>
        <v>160</v>
      </c>
      <c r="E66" s="505" t="n">
        <f aca="false">$E$8</f>
        <v>120</v>
      </c>
      <c r="F66" s="506" t="n">
        <f aca="false">$F$8</f>
        <v>120</v>
      </c>
      <c r="G66" s="506" t="n">
        <f aca="false">$G$8</f>
        <v>80</v>
      </c>
      <c r="H66" s="507" t="n">
        <f aca="false">$H$8</f>
        <v>80</v>
      </c>
      <c r="I66" s="506" t="n">
        <f aca="false">$I$8</f>
        <v>80</v>
      </c>
      <c r="J66" s="507" t="n">
        <f aca="false">$J$8</f>
        <v>80</v>
      </c>
      <c r="K66" s="604" t="n">
        <f aca="false">(L66+M66+N66)</f>
        <v>480</v>
      </c>
      <c r="L66" s="605" t="n">
        <f aca="false">$L$8</f>
        <v>80</v>
      </c>
      <c r="M66" s="606" t="n">
        <f aca="false">$M$8</f>
        <v>80</v>
      </c>
      <c r="N66" s="607" t="n">
        <f aca="false">SUM(O66:R66)</f>
        <v>320</v>
      </c>
      <c r="O66" s="512" t="n">
        <f aca="false">$O$8</f>
        <v>80</v>
      </c>
      <c r="P66" s="513" t="n">
        <f aca="false">$P$8</f>
        <v>80</v>
      </c>
      <c r="Q66" s="513" t="n">
        <f aca="false">$Q$8</f>
        <v>80</v>
      </c>
      <c r="R66" s="514" t="n">
        <f aca="false">$R$8</f>
        <v>80</v>
      </c>
      <c r="S66" s="502" t="str">
        <f aca="false">$S$8</f>
        <v> Anmerkungen</v>
      </c>
      <c r="T66" s="503"/>
      <c r="U66" s="600"/>
    </row>
    <row r="67" customFormat="false" ht="18" hidden="false" customHeight="true" outlineLevel="0" collapsed="false">
      <c r="A67" s="186"/>
      <c r="B67" s="187" t="str">
        <f aca="false">$B$9</f>
        <v>Gewichtung Bildungsgangnoten:</v>
      </c>
      <c r="C67" s="518"/>
      <c r="D67" s="697" t="n">
        <f aca="false">$D$9</f>
        <v>0.6</v>
      </c>
      <c r="E67" s="698" t="n">
        <f aca="false">$E$9</f>
        <v>0.6</v>
      </c>
      <c r="F67" s="698" t="n">
        <f aca="false">$F$9</f>
        <v>0.6</v>
      </c>
      <c r="G67" s="698" t="n">
        <f aca="false">$G$9</f>
        <v>0.6</v>
      </c>
      <c r="H67" s="699" t="n">
        <f aca="false">$H$9</f>
        <v>0.6</v>
      </c>
      <c r="I67" s="698" t="n">
        <f aca="false">$I$9</f>
        <v>0.6</v>
      </c>
      <c r="J67" s="699" t="n">
        <f aca="false">$J$9</f>
        <v>0.6</v>
      </c>
      <c r="K67" s="522"/>
      <c r="L67" s="697" t="n">
        <f aca="false">$L$9</f>
        <v>0.6</v>
      </c>
      <c r="M67" s="699" t="n">
        <f aca="false">$M$9</f>
        <v>0.6</v>
      </c>
      <c r="N67" s="700" t="n">
        <f aca="false">$N$9</f>
        <v>0.6</v>
      </c>
      <c r="O67" s="195"/>
      <c r="P67" s="525"/>
      <c r="Q67" s="525"/>
      <c r="R67" s="526"/>
      <c r="S67" s="527"/>
      <c r="T67" s="528"/>
      <c r="U67" s="600"/>
    </row>
    <row r="68" customFormat="false" ht="18" hidden="false" customHeight="true" outlineLevel="0" collapsed="false">
      <c r="A68" s="204"/>
      <c r="B68" s="205" t="str">
        <f aca="false">$B$10</f>
        <v>BiN</v>
      </c>
      <c r="C68" s="530" t="str">
        <f aca="false">IF(OR(D68=0,E68=0,F68=0,H68=0,I68=0,J68=0),"-",(D68*$D$8+E68*$E$8+F68*$F$8+G68*$G$8+H68*$H$8+I68*$I$8+J68*$J$8)/$C$8)</f>
        <v>-</v>
      </c>
      <c r="D68" s="531"/>
      <c r="E68" s="532"/>
      <c r="F68" s="532"/>
      <c r="G68" s="532"/>
      <c r="H68" s="533"/>
      <c r="I68" s="532"/>
      <c r="J68" s="534"/>
      <c r="K68" s="530" t="str">
        <f aca="false">IF(OR(L68=0,M68=0,N68=0),"-",(L68*$L$8+M68*$M$8+N68*$N$8)/$K$8)</f>
        <v>-</v>
      </c>
      <c r="L68" s="535"/>
      <c r="M68" s="536"/>
      <c r="N68" s="537" t="n">
        <f aca="false">IF(OR(O68=0,P68=0,Q68=0,R68=0),0,(O68*$O$8+P68*$P$8+Q68*$Q$8+R68*$R$8)/$N$8)</f>
        <v>0</v>
      </c>
      <c r="O68" s="538"/>
      <c r="P68" s="539"/>
      <c r="Q68" s="540"/>
      <c r="R68" s="541"/>
      <c r="S68" s="701"/>
      <c r="T68" s="702"/>
      <c r="U68" s="600"/>
    </row>
    <row r="69" customFormat="false" ht="18" hidden="false" customHeight="true" outlineLevel="0" collapsed="false">
      <c r="A69" s="544"/>
      <c r="B69" s="226" t="str">
        <f aca="false">$B$11</f>
        <v>SP</v>
      </c>
      <c r="C69" s="546"/>
      <c r="D69" s="703"/>
      <c r="E69" s="704"/>
      <c r="F69" s="704"/>
      <c r="G69" s="549"/>
      <c r="H69" s="550"/>
      <c r="I69" s="549"/>
      <c r="J69" s="550"/>
      <c r="K69" s="551"/>
      <c r="L69" s="552"/>
      <c r="M69" s="553"/>
      <c r="N69" s="705"/>
      <c r="O69" s="555"/>
      <c r="P69" s="556"/>
      <c r="Q69" s="557"/>
      <c r="R69" s="558"/>
      <c r="S69" s="263" t="s">
        <v>97</v>
      </c>
      <c r="T69" s="264"/>
      <c r="U69" s="600"/>
    </row>
    <row r="70" customFormat="false" ht="18" hidden="false" customHeight="true" outlineLevel="0" collapsed="false">
      <c r="A70" s="544"/>
      <c r="B70" s="706" t="str">
        <f aca="false">$B$12</f>
        <v>MP</v>
      </c>
      <c r="C70" s="562"/>
      <c r="D70" s="707"/>
      <c r="E70" s="707"/>
      <c r="F70" s="707"/>
      <c r="G70" s="248"/>
      <c r="H70" s="249"/>
      <c r="I70" s="248"/>
      <c r="J70" s="249"/>
      <c r="K70" s="708"/>
      <c r="L70" s="566"/>
      <c r="M70" s="567"/>
      <c r="N70" s="707"/>
      <c r="O70" s="252"/>
      <c r="P70" s="568"/>
      <c r="Q70" s="569"/>
      <c r="R70" s="570"/>
      <c r="S70" s="709" t="str">
        <f aca="false">IF(OR(C72&gt;4,K72&gt;4),"NEIN","?")</f>
        <v>NEIN</v>
      </c>
      <c r="T70" s="710"/>
      <c r="U70" s="600"/>
    </row>
    <row r="71" customFormat="false" ht="18" hidden="false" customHeight="true" outlineLevel="0" collapsed="false">
      <c r="A71" s="285"/>
      <c r="B71" s="286" t="str">
        <f aca="false">$B$13</f>
        <v>     MITTELWERT (gewichtet) &gt;&gt;</v>
      </c>
      <c r="C71" s="574" t="str">
        <f aca="false">IF(OR(D71=0,E71=0,F71=0,G71=0,H71=0,I71=0,J71=0),"-",(D71*$D$8+E71*$E$8+F71*$F$8+G71*$G$8+H71*$H$8+I71*$I$8+J71*$J$8)/$C$8)</f>
        <v>-</v>
      </c>
      <c r="D71" s="575" t="n">
        <f aca="false">IF(D68=0,0,IF((D69=0),D68,IF(AND(D69&gt;0,D70=0),(D68*$D$9+D69*$C$3)/($D$9+$C$3),IF(AND(D70&gt;0,D69&gt;0),(D68*$D$9+D69*$C$3+D70*$C$4)/($D$9+$C$3+$C$4),"?"))))</f>
        <v>0</v>
      </c>
      <c r="E71" s="576" t="n">
        <f aca="false">IF(E68=0,0,IF((E69=0),E68,IF(AND(E69&gt;0,E70=0),(E68*$E$9+E69*$C$3)/($E$9+$C$3),IF(AND(E70&gt;0,E69&gt;0),(E68*$E$9+E69*$C$3+E70*$C$4)/($E$9+$C$3+$C$4),"?"))))</f>
        <v>0</v>
      </c>
      <c r="F71" s="576" t="n">
        <f aca="false">IF(F68=0,0,IF((F69=0),F68,IF(AND(F69&gt;0,F70=0),(F68*$F$9+F69*$C$3)/($F$9+$C$3),IF(AND(F70&gt;0,F69&gt;0),(F68*$F$9+F69*$C$3+F70*$C$4)/($F$9+$C$3+$C$4),"?"))))</f>
        <v>0</v>
      </c>
      <c r="G71" s="577" t="n">
        <f aca="false">G68</f>
        <v>0</v>
      </c>
      <c r="H71" s="578" t="n">
        <f aca="false">H68</f>
        <v>0</v>
      </c>
      <c r="I71" s="577" t="n">
        <f aca="false">I68</f>
        <v>0</v>
      </c>
      <c r="J71" s="579" t="n">
        <f aca="false">J68</f>
        <v>0</v>
      </c>
      <c r="K71" s="530" t="str">
        <f aca="false">IF(OR(L71=0,M71=0,N71=0),"-",(L71*$L$8+M71*$M$8+N71*$N$8)/$K$8)</f>
        <v>-</v>
      </c>
      <c r="L71" s="581" t="n">
        <f aca="false">L68</f>
        <v>0</v>
      </c>
      <c r="M71" s="582" t="n">
        <f aca="false">M68</f>
        <v>0</v>
      </c>
      <c r="N71" s="576" t="n">
        <f aca="false">IF(N68="-","-",IF((N69=0),N68,IF(AND(N69&gt;0,N70=0),(N68*$N$9+N69*$C$3)/($N$9+$C$3),IF(AND(N70&gt;0,N69&gt;0),(N68*$N$9+N69*$C$3+N70*$C$4)/($N$9+$C$3+$C$4),"?"))))</f>
        <v>0</v>
      </c>
      <c r="O71" s="583"/>
      <c r="P71" s="584"/>
      <c r="Q71" s="585"/>
      <c r="R71" s="586"/>
      <c r="S71" s="711" t="s">
        <v>207</v>
      </c>
      <c r="T71" s="303"/>
      <c r="U71" s="600"/>
    </row>
    <row r="72" customFormat="false" ht="21.95" hidden="false" customHeight="true" outlineLevel="0" collapsed="false">
      <c r="A72" s="304"/>
      <c r="B72" s="305" t="str">
        <f aca="false">$B$14</f>
        <v>Entscheidung Endnote:</v>
      </c>
      <c r="C72" s="589" t="str">
        <f aca="false">IF(C71="-","-",ROUND(C71,0))</f>
        <v>-</v>
      </c>
      <c r="D72" s="590" t="str">
        <f aca="false">IF(D71=0,"-",ROUND(D71,0))</f>
        <v>-</v>
      </c>
      <c r="E72" s="591" t="str">
        <f aca="false">IF(E71=0,"-",ROUND(E71,0))</f>
        <v>-</v>
      </c>
      <c r="F72" s="591" t="str">
        <f aca="false">IF(F71=0,"-",ROUND(F71,0))</f>
        <v>-</v>
      </c>
      <c r="G72" s="591" t="str">
        <f aca="false">IF(G71=0,"-",ROUND(G71,0))</f>
        <v>-</v>
      </c>
      <c r="H72" s="591" t="str">
        <f aca="false">IF(H71=0,"-",ROUND(H71,0))</f>
        <v>-</v>
      </c>
      <c r="I72" s="591" t="str">
        <f aca="false">IF(I71=0,"-",ROUND(I71,0))</f>
        <v>-</v>
      </c>
      <c r="J72" s="592" t="str">
        <f aca="false">IF(J71=0,"-",ROUND(J71,0))</f>
        <v>-</v>
      </c>
      <c r="K72" s="593" t="str">
        <f aca="false">IF(K71="-","-",ROUND(K71,0))</f>
        <v>-</v>
      </c>
      <c r="L72" s="594" t="str">
        <f aca="false">IF(L71=0,"-",ROUND(L71,0))</f>
        <v>-</v>
      </c>
      <c r="M72" s="595" t="str">
        <f aca="false">IF(M71=0,"-",ROUND(M71,0))</f>
        <v>-</v>
      </c>
      <c r="N72" s="596" t="str">
        <f aca="false">IF(N71=0,"-",ROUND(N71,0))</f>
        <v>-</v>
      </c>
      <c r="O72" s="597" t="str">
        <f aca="false">IF(O68=0,"-",ROUND(O68,0))</f>
        <v>-</v>
      </c>
      <c r="P72" s="597" t="str">
        <f aca="false">IF(P68=0,"-",ROUND(P68,0))</f>
        <v>-</v>
      </c>
      <c r="Q72" s="597" t="str">
        <f aca="false">IF(Q68=0,"-",ROUND(Q68,0))</f>
        <v>-</v>
      </c>
      <c r="R72" s="597" t="str">
        <f aca="false">IF(R68=0,"-",ROUND(R68,0))</f>
        <v>-</v>
      </c>
      <c r="S72" s="712" t="str">
        <f aca="false">IF(OR(C72="-",K72="-",S70="NEIN"),"-",ROUNDDOWN((D72+E72+F72+G72+H72+I72+J72+L72+M72+N72)/10,1))</f>
        <v>-</v>
      </c>
      <c r="T72" s="713" t="s">
        <v>208</v>
      </c>
      <c r="U72" s="600"/>
    </row>
    <row r="73" customFormat="false" ht="18" hidden="false" customHeight="true" outlineLevel="0" collapsed="false">
      <c r="A73" s="204"/>
      <c r="B73" s="205" t="str">
        <f aca="false">$B$10</f>
        <v>BiN</v>
      </c>
      <c r="C73" s="530" t="str">
        <f aca="false">IF(OR(D73=0,E73=0,F73=0,H73=0,I73=0,J73=0),"-",(D73*$D$8+E73*$E$8+F73*$F$8+H73*$H$8+I73*$I$8+J73*$J$8)/$C$8)</f>
        <v>-</v>
      </c>
      <c r="D73" s="531"/>
      <c r="E73" s="532"/>
      <c r="F73" s="532"/>
      <c r="G73" s="532"/>
      <c r="H73" s="533"/>
      <c r="I73" s="532"/>
      <c r="J73" s="534"/>
      <c r="K73" s="530" t="str">
        <f aca="false">IF(OR(L73=0,M73=0,N73=0),"-",(L73*$L$8+M73*$M$8+N73*$N$8)/$K$8)</f>
        <v>-</v>
      </c>
      <c r="L73" s="535"/>
      <c r="M73" s="536"/>
      <c r="N73" s="537" t="n">
        <f aca="false">IF(OR(O73=0,P73=0,Q73=0,R73=0),0,(O73*$O$8+P73*$P$8+Q73*$Q$8+R73*$R$8)/$N$8)</f>
        <v>0</v>
      </c>
      <c r="O73" s="538"/>
      <c r="P73" s="539"/>
      <c r="Q73" s="540"/>
      <c r="R73" s="541"/>
      <c r="S73" s="701"/>
      <c r="T73" s="702"/>
      <c r="U73" s="600"/>
    </row>
    <row r="74" customFormat="false" ht="18" hidden="false" customHeight="true" outlineLevel="0" collapsed="false">
      <c r="A74" s="544"/>
      <c r="B74" s="226" t="str">
        <f aca="false">$B$11</f>
        <v>SP</v>
      </c>
      <c r="C74" s="546"/>
      <c r="D74" s="703"/>
      <c r="E74" s="704"/>
      <c r="F74" s="704"/>
      <c r="G74" s="549"/>
      <c r="H74" s="550"/>
      <c r="I74" s="549"/>
      <c r="J74" s="550"/>
      <c r="K74" s="551"/>
      <c r="L74" s="552"/>
      <c r="M74" s="553"/>
      <c r="N74" s="705"/>
      <c r="O74" s="555"/>
      <c r="P74" s="556"/>
      <c r="Q74" s="557"/>
      <c r="R74" s="558"/>
      <c r="S74" s="263" t="s">
        <v>97</v>
      </c>
      <c r="T74" s="264"/>
      <c r="U74" s="600"/>
    </row>
    <row r="75" customFormat="false" ht="18" hidden="false" customHeight="true" outlineLevel="0" collapsed="false">
      <c r="A75" s="544"/>
      <c r="B75" s="706" t="str">
        <f aca="false">$B$12</f>
        <v>MP</v>
      </c>
      <c r="C75" s="562"/>
      <c r="D75" s="707"/>
      <c r="E75" s="707"/>
      <c r="F75" s="707"/>
      <c r="G75" s="248"/>
      <c r="H75" s="249"/>
      <c r="I75" s="248"/>
      <c r="J75" s="249"/>
      <c r="K75" s="708"/>
      <c r="L75" s="566"/>
      <c r="M75" s="567"/>
      <c r="N75" s="707"/>
      <c r="O75" s="252"/>
      <c r="P75" s="568"/>
      <c r="Q75" s="569"/>
      <c r="R75" s="570"/>
      <c r="S75" s="709" t="str">
        <f aca="false">IF(OR(C77&gt;4,K77&gt;4),"NEIN","?")</f>
        <v>NEIN</v>
      </c>
      <c r="T75" s="710"/>
      <c r="U75" s="600"/>
    </row>
    <row r="76" customFormat="false" ht="18" hidden="false" customHeight="true" outlineLevel="0" collapsed="false">
      <c r="A76" s="285"/>
      <c r="B76" s="286" t="str">
        <f aca="false">$B$13</f>
        <v>     MITTELWERT (gewichtet) &gt;&gt;</v>
      </c>
      <c r="C76" s="574" t="str">
        <f aca="false">IF(OR(D76=0,E76=0,F76=0,H76=0,I76=0,J76=0),"-",(D76*$D$8+E76*$E$8+F76*$F$8+H76*$H$8+I76*$I$8+J76*$J$8)/$C$8)</f>
        <v>-</v>
      </c>
      <c r="D76" s="575" t="n">
        <f aca="false">IF(D73=0,0,IF((D74=0),D73,IF(AND(D74&gt;0,D75=0),(D73*$D$9+D74*$C$3)/($D$9+$C$3),IF(AND(D75&gt;0,D74&gt;0),(D73*$D$9+D74*$C$3+D75*$C$4)/($D$9+$C$3+$C$4),"?"))))</f>
        <v>0</v>
      </c>
      <c r="E76" s="576" t="n">
        <f aca="false">IF(E73=0,0,IF((E74=0),E73,IF(AND(E74&gt;0,E75=0),(E73*$E$9+E74*$C$3)/($E$9+$C$3),IF(AND(E75&gt;0,E74&gt;0),(E73*$E$9+E74*$C$3+E75*$C$4)/($E$9+$C$3+$C$4),"?"))))</f>
        <v>0</v>
      </c>
      <c r="F76" s="576" t="n">
        <f aca="false">IF(F73=0,0,IF((F74=0),F73,IF(AND(F74&gt;0,F75=0),(F73*$F$9+F74*$C$3)/($F$9+$C$3),IF(AND(F75&gt;0,F74&gt;0),(F73*$F$9+F74*$C$3+F75*$C$4)/($F$9+$C$3+$C$4),"?"))))</f>
        <v>0</v>
      </c>
      <c r="G76" s="577" t="n">
        <f aca="false">G73</f>
        <v>0</v>
      </c>
      <c r="H76" s="578" t="n">
        <f aca="false">H73</f>
        <v>0</v>
      </c>
      <c r="I76" s="577" t="n">
        <f aca="false">I73</f>
        <v>0</v>
      </c>
      <c r="J76" s="579" t="n">
        <f aca="false">J73</f>
        <v>0</v>
      </c>
      <c r="K76" s="530" t="str">
        <f aca="false">IF(OR(L76=0,M76=0,N76=0),"-",(L76*$L$8+M76*$M$8+N76*$N$8)/$K$8)</f>
        <v>-</v>
      </c>
      <c r="L76" s="581" t="n">
        <f aca="false">L73</f>
        <v>0</v>
      </c>
      <c r="M76" s="582" t="n">
        <f aca="false">M73</f>
        <v>0</v>
      </c>
      <c r="N76" s="576" t="n">
        <f aca="false">IF(N73=0,0,IF((N74=0),N73,IF(AND(N74&gt;0,N75=0),(N73*$N$9+N74*$C$3)/($N$9+$C$3),IF(AND(N75&gt;0,N74&gt;0),(N73*$N$9+N74*$C$3+N75*$C$4)/($N$9+$C$3+$C$4),"?"))))</f>
        <v>0</v>
      </c>
      <c r="O76" s="583"/>
      <c r="P76" s="584"/>
      <c r="Q76" s="585"/>
      <c r="R76" s="586"/>
      <c r="S76" s="711" t="s">
        <v>207</v>
      </c>
      <c r="T76" s="303"/>
      <c r="U76" s="600"/>
    </row>
    <row r="77" customFormat="false" ht="21.95" hidden="false" customHeight="true" outlineLevel="0" collapsed="false">
      <c r="A77" s="304"/>
      <c r="B77" s="305" t="str">
        <f aca="false">$B$14</f>
        <v>Entscheidung Endnote:</v>
      </c>
      <c r="C77" s="589" t="str">
        <f aca="false">IF(C76="-","-",ROUND(C76,0))</f>
        <v>-</v>
      </c>
      <c r="D77" s="590" t="str">
        <f aca="false">IF(D76=0,"-",ROUND(D76,0))</f>
        <v>-</v>
      </c>
      <c r="E77" s="591" t="str">
        <f aca="false">IF(E76=0,"-",ROUND(E76,0))</f>
        <v>-</v>
      </c>
      <c r="F77" s="591" t="str">
        <f aca="false">IF(F76=0,"-",ROUND(F76,0))</f>
        <v>-</v>
      </c>
      <c r="G77" s="591" t="str">
        <f aca="false">IF(G76=0,"-",ROUND(G76,0))</f>
        <v>-</v>
      </c>
      <c r="H77" s="591" t="str">
        <f aca="false">IF(H76=0,"-",ROUND(H76,0))</f>
        <v>-</v>
      </c>
      <c r="I77" s="591" t="str">
        <f aca="false">IF(I76=0,"-",ROUND(I76,0))</f>
        <v>-</v>
      </c>
      <c r="J77" s="592" t="str">
        <f aca="false">IF(J76=0,"-",ROUND(J76,0))</f>
        <v>-</v>
      </c>
      <c r="K77" s="593" t="str">
        <f aca="false">IF(K76="-","-",ROUND(K76,0))</f>
        <v>-</v>
      </c>
      <c r="L77" s="594" t="str">
        <f aca="false">IF(L76=0,"-",ROUND(L76,0))</f>
        <v>-</v>
      </c>
      <c r="M77" s="595" t="str">
        <f aca="false">IF(M76=0,"-",ROUND(M76,0))</f>
        <v>-</v>
      </c>
      <c r="N77" s="596" t="str">
        <f aca="false">IF(N76=0,"-",ROUND(N76,0))</f>
        <v>-</v>
      </c>
      <c r="O77" s="597" t="str">
        <f aca="false">IF(O73=0,"-",ROUND(O73,0))</f>
        <v>-</v>
      </c>
      <c r="P77" s="597" t="str">
        <f aca="false">IF(P73=0,"-",ROUND(P73,0))</f>
        <v>-</v>
      </c>
      <c r="Q77" s="597" t="str">
        <f aca="false">IF(Q73=0,"-",ROUND(Q73,0))</f>
        <v>-</v>
      </c>
      <c r="R77" s="597" t="str">
        <f aca="false">IF(R73=0,"-",ROUND(R73,0))</f>
        <v>-</v>
      </c>
      <c r="S77" s="712" t="str">
        <f aca="false">IF(OR(C77="-",K77="-",S75="NEIN"),"-",ROUNDDOWN((D77+E77+F77+G77+H77+I77+J77+L77+M77+N77)/10,1))</f>
        <v>-</v>
      </c>
      <c r="T77" s="713" t="s">
        <v>208</v>
      </c>
      <c r="U77" s="600"/>
    </row>
    <row r="78" customFormat="false" ht="18" hidden="false" customHeight="true" outlineLevel="0" collapsed="false">
      <c r="A78" s="204"/>
      <c r="B78" s="205" t="str">
        <f aca="false">$B$10</f>
        <v>BiN</v>
      </c>
      <c r="C78" s="530" t="str">
        <f aca="false">IF(OR(D78=0,E78=0,F78=0,H78=0,I78=0,J78=0),"-",(D78*$D$8+E78*$E$8+F78*$F$8+H78*$H$8+I78*$I$8+J78*$J$8)/$C$8)</f>
        <v>-</v>
      </c>
      <c r="D78" s="531"/>
      <c r="E78" s="532"/>
      <c r="F78" s="532"/>
      <c r="G78" s="532"/>
      <c r="H78" s="533"/>
      <c r="I78" s="532"/>
      <c r="J78" s="534"/>
      <c r="K78" s="530" t="str">
        <f aca="false">IF(OR(L78=0,M78=0,N78=0),"-",(L78*$L$8+M78*$M$8+N78*$N$8)/$K$8)</f>
        <v>-</v>
      </c>
      <c r="L78" s="535"/>
      <c r="M78" s="536"/>
      <c r="N78" s="537" t="n">
        <f aca="false">IF(OR(O78=0,P78=0,Q78=0,R78=0),0,(O78*$O$8+P78*$P$8+Q78*$Q$8+R78*$R$8)/$N$8)</f>
        <v>0</v>
      </c>
      <c r="O78" s="538"/>
      <c r="P78" s="539"/>
      <c r="Q78" s="540"/>
      <c r="R78" s="541"/>
      <c r="S78" s="701"/>
      <c r="T78" s="702"/>
      <c r="U78" s="600"/>
    </row>
    <row r="79" customFormat="false" ht="18" hidden="false" customHeight="true" outlineLevel="0" collapsed="false">
      <c r="A79" s="544"/>
      <c r="B79" s="226" t="str">
        <f aca="false">$B$11</f>
        <v>SP</v>
      </c>
      <c r="C79" s="546"/>
      <c r="D79" s="703"/>
      <c r="E79" s="704"/>
      <c r="F79" s="704"/>
      <c r="G79" s="549"/>
      <c r="H79" s="550"/>
      <c r="I79" s="549"/>
      <c r="J79" s="550"/>
      <c r="K79" s="551"/>
      <c r="L79" s="552"/>
      <c r="M79" s="553"/>
      <c r="N79" s="705"/>
      <c r="O79" s="555"/>
      <c r="P79" s="556"/>
      <c r="Q79" s="557"/>
      <c r="R79" s="558"/>
      <c r="S79" s="263" t="s">
        <v>97</v>
      </c>
      <c r="T79" s="264"/>
      <c r="U79" s="600"/>
    </row>
    <row r="80" customFormat="false" ht="18" hidden="false" customHeight="true" outlineLevel="0" collapsed="false">
      <c r="A80" s="544"/>
      <c r="B80" s="706" t="str">
        <f aca="false">$B$12</f>
        <v>MP</v>
      </c>
      <c r="C80" s="562"/>
      <c r="D80" s="707"/>
      <c r="E80" s="707"/>
      <c r="F80" s="707"/>
      <c r="G80" s="248"/>
      <c r="H80" s="249"/>
      <c r="I80" s="248"/>
      <c r="J80" s="249"/>
      <c r="K80" s="708"/>
      <c r="L80" s="566"/>
      <c r="M80" s="567"/>
      <c r="N80" s="707"/>
      <c r="O80" s="252"/>
      <c r="P80" s="568"/>
      <c r="Q80" s="569"/>
      <c r="R80" s="570"/>
      <c r="S80" s="709" t="str">
        <f aca="false">IF(OR(C82&gt;4,K82&gt;4),"NEIN","?")</f>
        <v>NEIN</v>
      </c>
      <c r="T80" s="710"/>
      <c r="U80" s="600"/>
    </row>
    <row r="81" customFormat="false" ht="18" hidden="false" customHeight="true" outlineLevel="0" collapsed="false">
      <c r="A81" s="285"/>
      <c r="B81" s="286" t="str">
        <f aca="false">$B$13</f>
        <v>     MITTELWERT (gewichtet) &gt;&gt;</v>
      </c>
      <c r="C81" s="574" t="str">
        <f aca="false">IF(OR(D81=0,E81=0,F81=0,H81=0,I81=0,J81=0),"-",(D81*$D$8+E81*$E$8+F81*$F$8+H81*$H$8+I81*$I$8+J81*$J$8)/$C$8)</f>
        <v>-</v>
      </c>
      <c r="D81" s="575" t="n">
        <f aca="false">IF(D78=0,0,IF((D79=0),D78,IF(AND(D79&gt;0,D80=0),(D78*$D$9+D79*$C$3)/($D$9+$C$3),IF(AND(D80&gt;0,D79&gt;0),(D78*$D$9+D79*$C$3+D80*$C$4)/($D$9+$C$3+$C$4),"?"))))</f>
        <v>0</v>
      </c>
      <c r="E81" s="576" t="n">
        <f aca="false">IF(E78=0,0,IF((E79=0),E78,IF(AND(E79&gt;0,E80=0),(E78*$E$9+E79*$C$3)/($E$9+$C$3),IF(AND(E80&gt;0,E79&gt;0),(E78*$E$9+E79*$C$3+E80*$C$4)/($E$9+$C$3+$C$4),"?"))))</f>
        <v>0</v>
      </c>
      <c r="F81" s="576" t="n">
        <f aca="false">IF(F78=0,0,IF((F79=0),F78,IF(AND(F79&gt;0,F80=0),(F78*$F$9+F79*$C$3)/($F$9+$C$3),IF(AND(F80&gt;0,F79&gt;0),(F78*$F$9+F79*$C$3+F80*$C$4)/($F$9+$C$3+$C$4),"?"))))</f>
        <v>0</v>
      </c>
      <c r="G81" s="577" t="n">
        <f aca="false">G78</f>
        <v>0</v>
      </c>
      <c r="H81" s="578" t="n">
        <f aca="false">H78</f>
        <v>0</v>
      </c>
      <c r="I81" s="577" t="n">
        <f aca="false">I78</f>
        <v>0</v>
      </c>
      <c r="J81" s="579" t="n">
        <f aca="false">J78</f>
        <v>0</v>
      </c>
      <c r="K81" s="530" t="str">
        <f aca="false">IF(OR(L81=0,M81=0,N81=0),"-",(L81*$L$8+M81*$M$8+N81*$N$8)/$K$8)</f>
        <v>-</v>
      </c>
      <c r="L81" s="581" t="n">
        <f aca="false">L78</f>
        <v>0</v>
      </c>
      <c r="M81" s="582" t="n">
        <f aca="false">M78</f>
        <v>0</v>
      </c>
      <c r="N81" s="576" t="n">
        <f aca="false">IF(N78=0,0,IF((N79=0),N78,IF(AND(N79&gt;0,N80=0),(N78*$N$9+N79*$C$3)/($N$9+$C$3),IF(AND(N80&gt;0,N79&gt;0),(N78*$N$9+N79*$C$3+N80*$C$4)/($N$9+$C$3+$C$4),"?"))))</f>
        <v>0</v>
      </c>
      <c r="O81" s="583"/>
      <c r="P81" s="584"/>
      <c r="Q81" s="585"/>
      <c r="R81" s="586"/>
      <c r="S81" s="711" t="s">
        <v>207</v>
      </c>
      <c r="T81" s="303"/>
      <c r="U81" s="600"/>
    </row>
    <row r="82" customFormat="false" ht="21.95" hidden="false" customHeight="true" outlineLevel="0" collapsed="false">
      <c r="A82" s="304"/>
      <c r="B82" s="305" t="str">
        <f aca="false">$B$14</f>
        <v>Entscheidung Endnote:</v>
      </c>
      <c r="C82" s="589" t="str">
        <f aca="false">IF(C81="-","-",ROUND(C81,0))</f>
        <v>-</v>
      </c>
      <c r="D82" s="590" t="str">
        <f aca="false">IF(D81=0,"-",ROUND(D81,0))</f>
        <v>-</v>
      </c>
      <c r="E82" s="591" t="str">
        <f aca="false">IF(E81=0,"-",ROUND(E81,0))</f>
        <v>-</v>
      </c>
      <c r="F82" s="591" t="str">
        <f aca="false">IF(F81=0,"-",ROUND(F81,0))</f>
        <v>-</v>
      </c>
      <c r="G82" s="591" t="str">
        <f aca="false">IF(G81=0,"-",ROUND(G81,0))</f>
        <v>-</v>
      </c>
      <c r="H82" s="591" t="str">
        <f aca="false">IF(H81=0,"-",ROUND(H81,0))</f>
        <v>-</v>
      </c>
      <c r="I82" s="591" t="str">
        <f aca="false">IF(I81=0,"-",ROUND(I81,0))</f>
        <v>-</v>
      </c>
      <c r="J82" s="592" t="str">
        <f aca="false">IF(J81=0,"-",ROUND(J81,0))</f>
        <v>-</v>
      </c>
      <c r="K82" s="593" t="str">
        <f aca="false">IF(K81="-","-",ROUND(K81,0))</f>
        <v>-</v>
      </c>
      <c r="L82" s="594" t="str">
        <f aca="false">IF(L81=0,"-",ROUND(L81,0))</f>
        <v>-</v>
      </c>
      <c r="M82" s="595" t="str">
        <f aca="false">IF(M81=0,"-",ROUND(M81,0))</f>
        <v>-</v>
      </c>
      <c r="N82" s="596" t="str">
        <f aca="false">IF(N81=0,"-",ROUND(N81,0))</f>
        <v>-</v>
      </c>
      <c r="O82" s="597" t="str">
        <f aca="false">IF(O78=0,"-",ROUND(O78,0))</f>
        <v>-</v>
      </c>
      <c r="P82" s="597" t="str">
        <f aca="false">IF(P78=0,"-",ROUND(P78,0))</f>
        <v>-</v>
      </c>
      <c r="Q82" s="597" t="str">
        <f aca="false">IF(Q78=0,"-",ROUND(Q78,0))</f>
        <v>-</v>
      </c>
      <c r="R82" s="597" t="str">
        <f aca="false">IF(R78=0,"-",ROUND(R78,0))</f>
        <v>-</v>
      </c>
      <c r="S82" s="712" t="str">
        <f aca="false">IF(OR(C82="-",K82="-",S80="NEIN"),"-",ROUNDDOWN((D82+E82+F82+G82+H82+I82+J82+L82+M82+N82)/10,1))</f>
        <v>-</v>
      </c>
      <c r="T82" s="713" t="s">
        <v>208</v>
      </c>
      <c r="U82" s="600"/>
    </row>
    <row r="83" customFormat="false" ht="18" hidden="false" customHeight="true" outlineLevel="0" collapsed="false">
      <c r="A83" s="204"/>
      <c r="B83" s="205" t="str">
        <f aca="false">$B$10</f>
        <v>BiN</v>
      </c>
      <c r="C83" s="530" t="str">
        <f aca="false">IF(OR(D83=0,E83=0,F83=0,H83=0,I83=0,J83=0),"-",(D83*$D$8+E83*$E$8+F83*$F$8+H83*$H$8+I83*$I$8+J83*$J$8)/$C$8)</f>
        <v>-</v>
      </c>
      <c r="D83" s="531"/>
      <c r="E83" s="532"/>
      <c r="F83" s="532"/>
      <c r="G83" s="532"/>
      <c r="H83" s="533"/>
      <c r="I83" s="532"/>
      <c r="J83" s="534"/>
      <c r="K83" s="530" t="str">
        <f aca="false">IF(OR(L83=0,M83=0,N83=0),"-",(L83*$L$8+M83*$M$8+N83*$N$8)/$K$8)</f>
        <v>-</v>
      </c>
      <c r="L83" s="535"/>
      <c r="M83" s="536"/>
      <c r="N83" s="537" t="n">
        <f aca="false">IF(OR(O83=0,P83=0,Q83=0,R83=0),0,(O83*$O$8+P83*$P$8+Q83*$Q$8+R83*$R$8)/$N$8)</f>
        <v>0</v>
      </c>
      <c r="O83" s="538"/>
      <c r="P83" s="539"/>
      <c r="Q83" s="540"/>
      <c r="R83" s="541"/>
      <c r="S83" s="701"/>
      <c r="T83" s="702"/>
      <c r="U83" s="600"/>
    </row>
    <row r="84" customFormat="false" ht="18" hidden="false" customHeight="true" outlineLevel="0" collapsed="false">
      <c r="A84" s="544"/>
      <c r="B84" s="226" t="str">
        <f aca="false">$B$11</f>
        <v>SP</v>
      </c>
      <c r="C84" s="546"/>
      <c r="D84" s="703"/>
      <c r="E84" s="704"/>
      <c r="F84" s="704"/>
      <c r="G84" s="549"/>
      <c r="H84" s="550"/>
      <c r="I84" s="549"/>
      <c r="J84" s="550"/>
      <c r="K84" s="551"/>
      <c r="L84" s="552"/>
      <c r="M84" s="553"/>
      <c r="N84" s="705"/>
      <c r="O84" s="555"/>
      <c r="P84" s="556"/>
      <c r="Q84" s="557"/>
      <c r="R84" s="558"/>
      <c r="S84" s="263" t="s">
        <v>97</v>
      </c>
      <c r="T84" s="264"/>
      <c r="U84" s="600"/>
    </row>
    <row r="85" customFormat="false" ht="18" hidden="false" customHeight="true" outlineLevel="0" collapsed="false">
      <c r="A85" s="544"/>
      <c r="B85" s="706" t="str">
        <f aca="false">$B$12</f>
        <v>MP</v>
      </c>
      <c r="C85" s="562"/>
      <c r="D85" s="707"/>
      <c r="E85" s="707"/>
      <c r="F85" s="707"/>
      <c r="G85" s="248"/>
      <c r="H85" s="249"/>
      <c r="I85" s="248"/>
      <c r="J85" s="249"/>
      <c r="K85" s="708"/>
      <c r="L85" s="566"/>
      <c r="M85" s="567"/>
      <c r="N85" s="707"/>
      <c r="O85" s="252"/>
      <c r="P85" s="568"/>
      <c r="Q85" s="569"/>
      <c r="R85" s="570"/>
      <c r="S85" s="709" t="str">
        <f aca="false">IF(OR(C87&gt;4,K87&gt;4),"NEIN","?")</f>
        <v>NEIN</v>
      </c>
      <c r="T85" s="710"/>
      <c r="U85" s="600"/>
    </row>
    <row r="86" customFormat="false" ht="18" hidden="false" customHeight="true" outlineLevel="0" collapsed="false">
      <c r="A86" s="285"/>
      <c r="B86" s="286" t="str">
        <f aca="false">$B$13</f>
        <v>     MITTELWERT (gewichtet) &gt;&gt;</v>
      </c>
      <c r="C86" s="574" t="str">
        <f aca="false">IF(OR(D86=0,E86=0,F86=0,H86=0,I86=0,J86=0),"-",(D86*$D$8+E86*$E$8+F86*$F$8+H86*$H$8+I86*$I$8+J86*$J$8)/$C$8)</f>
        <v>-</v>
      </c>
      <c r="D86" s="575" t="n">
        <f aca="false">IF(D83=0,0,IF((D84=0),D83,IF(AND(D84&gt;0,D85=0),(D83*$D$9+D84*$C$3)/($D$9+$C$3),IF(AND(D85&gt;0,D84&gt;0),(D83*$D$9+D84*$C$3+D85*$C$4)/($D$9+$C$3+$C$4),"?"))))</f>
        <v>0</v>
      </c>
      <c r="E86" s="576" t="n">
        <f aca="false">IF(E83=0,0,IF((E84=0),E83,IF(AND(E84&gt;0,E85=0),(E83*$E$9+E84*$C$3)/($E$9+$C$3),IF(AND(E85&gt;0,E84&gt;0),(E83*$E$9+E84*$C$3+E85*$C$4)/($E$9+$C$3+$C$4),"?"))))</f>
        <v>0</v>
      </c>
      <c r="F86" s="576" t="n">
        <f aca="false">IF(F83=0,0,IF((F84=0),F83,IF(AND(F84&gt;0,F85=0),(F83*$F$9+F84*$C$3)/($F$9+$C$3),IF(AND(F85&gt;0,F84&gt;0),(F83*$F$9+F84*$C$3+F85*$C$4)/($F$9+$C$3+$C$4),"?"))))</f>
        <v>0</v>
      </c>
      <c r="G86" s="577" t="n">
        <f aca="false">G83</f>
        <v>0</v>
      </c>
      <c r="H86" s="578" t="n">
        <f aca="false">H83</f>
        <v>0</v>
      </c>
      <c r="I86" s="577" t="n">
        <f aca="false">I83</f>
        <v>0</v>
      </c>
      <c r="J86" s="579" t="n">
        <f aca="false">J83</f>
        <v>0</v>
      </c>
      <c r="K86" s="530" t="str">
        <f aca="false">IF(OR(L86=0,M86=0,N86=0),"-",(L86*$L$8+M86*$M$8+N86*$N$8)/$K$8)</f>
        <v>-</v>
      </c>
      <c r="L86" s="581" t="n">
        <f aca="false">L83</f>
        <v>0</v>
      </c>
      <c r="M86" s="582" t="n">
        <f aca="false">M83</f>
        <v>0</v>
      </c>
      <c r="N86" s="576" t="n">
        <f aca="false">IF(N83=0,0,IF((N84=0),N83,IF(AND(N84&gt;0,N85=0),(N83*$N$9+N84*$C$3)/($N$9+$C$3),IF(AND(N85&gt;0,N84&gt;0),(N83*$N$9+N84*$C$3+N85*$C$4)/($N$9+$C$3+$C$4),"?"))))</f>
        <v>0</v>
      </c>
      <c r="O86" s="583"/>
      <c r="P86" s="584"/>
      <c r="Q86" s="585"/>
      <c r="R86" s="586"/>
      <c r="S86" s="711" t="s">
        <v>207</v>
      </c>
      <c r="T86" s="303"/>
      <c r="U86" s="600"/>
    </row>
    <row r="87" customFormat="false" ht="21.95" hidden="false" customHeight="true" outlineLevel="0" collapsed="false">
      <c r="A87" s="304"/>
      <c r="B87" s="305" t="str">
        <f aca="false">$B$14</f>
        <v>Entscheidung Endnote:</v>
      </c>
      <c r="C87" s="589" t="str">
        <f aca="false">IF(C86="-","-",ROUND(C86,0))</f>
        <v>-</v>
      </c>
      <c r="D87" s="590" t="str">
        <f aca="false">IF(D86=0,"-",ROUND(D86,0))</f>
        <v>-</v>
      </c>
      <c r="E87" s="591" t="str">
        <f aca="false">IF(E86=0,"-",ROUND(E86,0))</f>
        <v>-</v>
      </c>
      <c r="F87" s="591" t="str">
        <f aca="false">IF(F86=0,"-",ROUND(F86,0))</f>
        <v>-</v>
      </c>
      <c r="G87" s="591" t="str">
        <f aca="false">IF(G86=0,"-",ROUND(G86,0))</f>
        <v>-</v>
      </c>
      <c r="H87" s="591" t="str">
        <f aca="false">IF(H86=0,"-",ROUND(H86,0))</f>
        <v>-</v>
      </c>
      <c r="I87" s="591" t="str">
        <f aca="false">IF(I86=0,"-",ROUND(I86,0))</f>
        <v>-</v>
      </c>
      <c r="J87" s="592" t="str">
        <f aca="false">IF(J86=0,"-",ROUND(J86,0))</f>
        <v>-</v>
      </c>
      <c r="K87" s="593" t="str">
        <f aca="false">IF(K86="-","-",ROUND(K86,0))</f>
        <v>-</v>
      </c>
      <c r="L87" s="594" t="str">
        <f aca="false">IF(L86=0,"-",ROUND(L86,0))</f>
        <v>-</v>
      </c>
      <c r="M87" s="595" t="str">
        <f aca="false">IF(M86=0,"-",ROUND(M86,0))</f>
        <v>-</v>
      </c>
      <c r="N87" s="596" t="str">
        <f aca="false">IF(N86=0,"-",ROUND(N86,0))</f>
        <v>-</v>
      </c>
      <c r="O87" s="597" t="str">
        <f aca="false">IF(O83=0,"-",ROUND(O83,0))</f>
        <v>-</v>
      </c>
      <c r="P87" s="597" t="str">
        <f aca="false">IF(P83=0,"-",ROUND(P83,0))</f>
        <v>-</v>
      </c>
      <c r="Q87" s="597" t="str">
        <f aca="false">IF(Q83=0,"-",ROUND(Q83,0))</f>
        <v>-</v>
      </c>
      <c r="R87" s="597" t="str">
        <f aca="false">IF(R83=0,"-",ROUND(R83,0))</f>
        <v>-</v>
      </c>
      <c r="S87" s="712" t="str">
        <f aca="false">IF(OR(C87="-",K87="-",S85="NEIN"),"-",ROUNDDOWN((D87+E87+F87+G87+H87+I87+J87+L87+M87+N87)/10,1))</f>
        <v>-</v>
      </c>
      <c r="T87" s="713" t="s">
        <v>208</v>
      </c>
      <c r="U87" s="600"/>
    </row>
    <row r="88" customFormat="false" ht="24.95" hidden="false" customHeight="true" outlineLevel="0" collapsed="false">
      <c r="F88" s="602"/>
      <c r="G88" s="602"/>
      <c r="H88" s="602"/>
      <c r="U88" s="600"/>
    </row>
    <row r="89" customFormat="false" ht="20.1" hidden="false" customHeight="true" outlineLevel="0" collapsed="false">
      <c r="A89" s="89"/>
      <c r="E89" s="473"/>
      <c r="F89" s="474"/>
      <c r="G89" s="474"/>
      <c r="I89" s="95" t="str">
        <f aca="false">$I$2</f>
        <v> S C H U L E :   </v>
      </c>
      <c r="J89" s="95"/>
      <c r="K89" s="96"/>
      <c r="L89" s="475" t="str">
        <f aca="false">$L$2</f>
        <v>pp</v>
      </c>
      <c r="M89" s="475"/>
      <c r="N89" s="475"/>
      <c r="O89" s="96"/>
      <c r="P89" s="96"/>
      <c r="Q89" s="96"/>
      <c r="R89" s="96"/>
      <c r="S89" s="96"/>
      <c r="T89" s="476"/>
      <c r="U89" s="600"/>
    </row>
    <row r="90" customFormat="false" ht="20.1" hidden="false" customHeight="true" outlineLevel="0" collapsed="false">
      <c r="A90" s="103" t="str">
        <f aca="false">$A$3</f>
        <v>Gewichtungsfaktoren:</v>
      </c>
      <c r="B90" s="90" t="str">
        <f aca="false">$B$3</f>
        <v>SP:</v>
      </c>
      <c r="C90" s="608" t="n">
        <f aca="false">$C$3</f>
        <v>0.4</v>
      </c>
      <c r="E90" s="479" t="str">
        <f aca="false">$E$3</f>
        <v>  Prüfungsdatum:</v>
      </c>
      <c r="F90" s="106"/>
      <c r="G90" s="107"/>
      <c r="I90" s="110" t="str">
        <f aca="false">$I$3</f>
        <v>FOS Gesundheit und Soziales, Sp. Sozpäd., Kl. 12</v>
      </c>
      <c r="J90" s="110"/>
      <c r="K90" s="111"/>
      <c r="L90" s="111"/>
      <c r="M90" s="111"/>
      <c r="N90" s="111"/>
      <c r="O90" s="111"/>
      <c r="P90" s="111"/>
      <c r="Q90" s="111"/>
      <c r="R90" s="111"/>
      <c r="S90" s="111"/>
      <c r="T90" s="112"/>
      <c r="U90" s="600"/>
    </row>
    <row r="91" customFormat="false" ht="20.1" hidden="false" customHeight="true" outlineLevel="0" collapsed="false">
      <c r="A91" s="113" t="str">
        <f aca="false">$A$4</f>
        <v>       (autom. Übertrag auf alle Blätter)  </v>
      </c>
      <c r="B91" s="114" t="str">
        <f aca="false">$B$4</f>
        <v>MP:</v>
      </c>
      <c r="C91" s="609" t="n">
        <f aca="false">$C$4</f>
        <v>0.2</v>
      </c>
      <c r="E91" s="481" t="str">
        <f aca="false">$E$4</f>
        <v>     10.07.2010</v>
      </c>
      <c r="F91" s="482"/>
      <c r="G91" s="483"/>
      <c r="I91" s="118" t="str">
        <f aca="false">$I$4</f>
        <v> Klasse: </v>
      </c>
      <c r="J91" s="118"/>
      <c r="K91" s="484" t="str">
        <f aca="false">$K$4</f>
        <v>##</v>
      </c>
      <c r="L91" s="485"/>
      <c r="M91" s="118" t="str">
        <f aca="false">$M$4</f>
        <v>Ausb.-beginn:</v>
      </c>
      <c r="N91" s="123"/>
      <c r="O91" s="123"/>
      <c r="P91" s="486" t="str">
        <f aca="false">$P$4</f>
        <v>nn.zz.tt.</v>
      </c>
      <c r="Q91" s="129"/>
      <c r="R91" s="487"/>
      <c r="S91" s="488" t="str">
        <f aca="false">$S$4</f>
        <v>Blatt:</v>
      </c>
      <c r="T91" s="130" t="n">
        <f aca="false">T62+1</f>
        <v>4</v>
      </c>
      <c r="U91" s="600"/>
    </row>
    <row r="92" customFormat="false" ht="20.1" hidden="false" customHeight="true" outlineLevel="0" collapsed="false">
      <c r="A92" s="131"/>
      <c r="U92" s="600"/>
    </row>
    <row r="93" customFormat="false" ht="18" hidden="false" customHeight="true" outlineLevel="0" collapsed="false">
      <c r="A93" s="132"/>
      <c r="B93" s="133" t="str">
        <f aca="false">$B$6</f>
        <v>FÄCHER: </v>
      </c>
      <c r="C93" s="489" t="str">
        <f aca="false">$C$6</f>
        <v>Bü.</v>
      </c>
      <c r="D93" s="136" t="str">
        <f aca="false">$D$6</f>
        <v>DE</v>
      </c>
      <c r="E93" s="136" t="str">
        <f aca="false">$E$6</f>
        <v>EN</v>
      </c>
      <c r="F93" s="137" t="str">
        <f aca="false">$F$6</f>
        <v>MA</v>
      </c>
      <c r="G93" s="137" t="str">
        <f aca="false">$G$6</f>
        <v>NW</v>
      </c>
      <c r="H93" s="138" t="str">
        <f aca="false">$H$6</f>
        <v>PO</v>
      </c>
      <c r="I93" s="137" t="str">
        <f aca="false">$I$6</f>
        <v>SP</v>
      </c>
      <c r="J93" s="138" t="str">
        <f aca="false">$J$6</f>
        <v>RE</v>
      </c>
      <c r="K93" s="490" t="str">
        <f aca="false">$K$6</f>
        <v>Bbz.</v>
      </c>
      <c r="L93" s="491" t="str">
        <f aca="false">$L$6</f>
        <v>Infor.</v>
      </c>
      <c r="M93" s="146" t="str">
        <f aca="false">$M$6</f>
        <v>BWL /</v>
      </c>
      <c r="N93" s="141" t="str">
        <f aca="false">$N$6</f>
        <v>   Sozialpädagogik mit den </v>
      </c>
      <c r="O93" s="140"/>
      <c r="P93" s="140"/>
      <c r="Q93" s="145"/>
      <c r="R93" s="146"/>
      <c r="S93" s="148"/>
      <c r="T93" s="492"/>
      <c r="U93" s="600"/>
    </row>
    <row r="94" customFormat="false" ht="18" hidden="false" customHeight="true" outlineLevel="0" collapsed="false">
      <c r="A94" s="150"/>
      <c r="B94" s="151" t="str">
        <f aca="false">$B$7</f>
        <v>Lerngebiete: </v>
      </c>
      <c r="C94" s="494" t="s">
        <v>75</v>
      </c>
      <c r="D94" s="154"/>
      <c r="E94" s="154" t="s">
        <v>76</v>
      </c>
      <c r="F94" s="155" t="s">
        <v>76</v>
      </c>
      <c r="G94" s="155" t="s">
        <v>76</v>
      </c>
      <c r="H94" s="156" t="s">
        <v>76</v>
      </c>
      <c r="I94" s="155"/>
      <c r="J94" s="157" t="s">
        <v>76</v>
      </c>
      <c r="K94" s="495" t="str">
        <f aca="false">$K$7</f>
        <v>Lb.</v>
      </c>
      <c r="L94" s="496" t="str">
        <f aca="false">$L$7</f>
        <v>verarb.</v>
      </c>
      <c r="M94" s="497" t="str">
        <f aca="false">$M$7</f>
        <v>VWL</v>
      </c>
      <c r="N94" s="498" t="str">
        <f aca="false">$N$7</f>
        <v>    LG:</v>
      </c>
      <c r="O94" s="499" t="str">
        <f aca="false">$O$7</f>
        <v>EBP</v>
      </c>
      <c r="P94" s="500" t="str">
        <f aca="false">$P$7</f>
        <v>AdS</v>
      </c>
      <c r="Q94" s="500" t="str">
        <f aca="false">$Q$7</f>
        <v>IEP</v>
      </c>
      <c r="R94" s="501" t="str">
        <f aca="false">$R$7</f>
        <v>KAF</v>
      </c>
      <c r="S94" s="502" t="str">
        <f aca="false">$S$7</f>
        <v>    Hinweise /</v>
      </c>
      <c r="T94" s="503"/>
      <c r="U94" s="600"/>
    </row>
    <row r="95" customFormat="false" ht="18" hidden="false" customHeight="true" outlineLevel="0" collapsed="false">
      <c r="A95" s="169"/>
      <c r="B95" s="170" t="str">
        <f aca="false">$B$8</f>
        <v>Unterrichtsstunden: </v>
      </c>
      <c r="C95" s="603" t="n">
        <f aca="false">SUM(D95:J95)</f>
        <v>720</v>
      </c>
      <c r="D95" s="505" t="n">
        <f aca="false">$D$8</f>
        <v>160</v>
      </c>
      <c r="E95" s="505" t="n">
        <f aca="false">$E$8</f>
        <v>120</v>
      </c>
      <c r="F95" s="506" t="n">
        <f aca="false">$F$8</f>
        <v>120</v>
      </c>
      <c r="G95" s="506" t="n">
        <f aca="false">$G$8</f>
        <v>80</v>
      </c>
      <c r="H95" s="507" t="n">
        <f aca="false">$H$8</f>
        <v>80</v>
      </c>
      <c r="I95" s="506" t="n">
        <f aca="false">$I$8</f>
        <v>80</v>
      </c>
      <c r="J95" s="507" t="n">
        <f aca="false">$J$8</f>
        <v>80</v>
      </c>
      <c r="K95" s="604" t="n">
        <f aca="false">(L95+M95+N95)</f>
        <v>480</v>
      </c>
      <c r="L95" s="605" t="n">
        <f aca="false">$L$8</f>
        <v>80</v>
      </c>
      <c r="M95" s="606" t="n">
        <f aca="false">$M$8</f>
        <v>80</v>
      </c>
      <c r="N95" s="607" t="n">
        <f aca="false">SUM(O95:R95)</f>
        <v>320</v>
      </c>
      <c r="O95" s="512" t="n">
        <f aca="false">$O$8</f>
        <v>80</v>
      </c>
      <c r="P95" s="513" t="n">
        <f aca="false">$P$8</f>
        <v>80</v>
      </c>
      <c r="Q95" s="513" t="n">
        <f aca="false">$Q$8</f>
        <v>80</v>
      </c>
      <c r="R95" s="514" t="n">
        <f aca="false">$R$8</f>
        <v>80</v>
      </c>
      <c r="S95" s="502" t="str">
        <f aca="false">$S$8</f>
        <v> Anmerkungen</v>
      </c>
      <c r="T95" s="503"/>
      <c r="U95" s="600"/>
    </row>
    <row r="96" customFormat="false" ht="18" hidden="false" customHeight="true" outlineLevel="0" collapsed="false">
      <c r="A96" s="186"/>
      <c r="B96" s="187" t="str">
        <f aca="false">$B$9</f>
        <v>Gewichtung Bildungsgangnoten:</v>
      </c>
      <c r="C96" s="518"/>
      <c r="D96" s="697" t="n">
        <f aca="false">$D$9</f>
        <v>0.6</v>
      </c>
      <c r="E96" s="698" t="n">
        <f aca="false">$E$9</f>
        <v>0.6</v>
      </c>
      <c r="F96" s="698" t="n">
        <f aca="false">$F$9</f>
        <v>0.6</v>
      </c>
      <c r="G96" s="698" t="n">
        <f aca="false">$G$9</f>
        <v>0.6</v>
      </c>
      <c r="H96" s="699" t="n">
        <f aca="false">$H$9</f>
        <v>0.6</v>
      </c>
      <c r="I96" s="698" t="n">
        <f aca="false">$I$9</f>
        <v>0.6</v>
      </c>
      <c r="J96" s="699" t="n">
        <f aca="false">$J$9</f>
        <v>0.6</v>
      </c>
      <c r="K96" s="522"/>
      <c r="L96" s="697" t="n">
        <f aca="false">$L$9</f>
        <v>0.6</v>
      </c>
      <c r="M96" s="699" t="n">
        <f aca="false">$M$9</f>
        <v>0.6</v>
      </c>
      <c r="N96" s="700" t="n">
        <f aca="false">$N$9</f>
        <v>0.6</v>
      </c>
      <c r="O96" s="195"/>
      <c r="P96" s="525"/>
      <c r="Q96" s="525"/>
      <c r="R96" s="526"/>
      <c r="S96" s="527"/>
      <c r="T96" s="528"/>
      <c r="U96" s="600"/>
    </row>
    <row r="97" customFormat="false" ht="18" hidden="false" customHeight="true" outlineLevel="0" collapsed="false">
      <c r="A97" s="204"/>
      <c r="B97" s="205" t="str">
        <f aca="false">$B$10</f>
        <v>BiN</v>
      </c>
      <c r="C97" s="530" t="str">
        <f aca="false">IF(OR(D97=0,E97=0,F97=0,H97=0,I97=0,J97=0),"-",(D97*$D$8+E97*$E$8+F97*$F$8+G97*$G$8+H97*$H$8+I97*$I$8+J97*$J$8)/$C$8)</f>
        <v>-</v>
      </c>
      <c r="D97" s="531"/>
      <c r="E97" s="532"/>
      <c r="F97" s="532"/>
      <c r="G97" s="532"/>
      <c r="H97" s="533"/>
      <c r="I97" s="532"/>
      <c r="J97" s="534"/>
      <c r="K97" s="530" t="str">
        <f aca="false">IF(OR(L97=0,M97=0,N97=0),"-",(L97*$L$8+M97*$M$8+N97*$N$8)/$K$8)</f>
        <v>-</v>
      </c>
      <c r="L97" s="535"/>
      <c r="M97" s="536"/>
      <c r="N97" s="537" t="n">
        <f aca="false">IF(OR(O97=0,P97=0,Q97=0,R97=0),0,(O97*$O$8+P97*$P$8+Q97*$Q$8+R97*$R$8)/$N$8)</f>
        <v>0</v>
      </c>
      <c r="O97" s="538"/>
      <c r="P97" s="539"/>
      <c r="Q97" s="540"/>
      <c r="R97" s="541"/>
      <c r="S97" s="701"/>
      <c r="T97" s="702"/>
      <c r="U97" s="600"/>
    </row>
    <row r="98" customFormat="false" ht="18" hidden="false" customHeight="true" outlineLevel="0" collapsed="false">
      <c r="A98" s="544"/>
      <c r="B98" s="226" t="str">
        <f aca="false">$B$11</f>
        <v>SP</v>
      </c>
      <c r="C98" s="546"/>
      <c r="D98" s="703"/>
      <c r="E98" s="704"/>
      <c r="F98" s="704"/>
      <c r="G98" s="549"/>
      <c r="H98" s="550"/>
      <c r="I98" s="549"/>
      <c r="J98" s="550"/>
      <c r="K98" s="551"/>
      <c r="L98" s="552"/>
      <c r="M98" s="553"/>
      <c r="N98" s="705"/>
      <c r="O98" s="555"/>
      <c r="P98" s="556"/>
      <c r="Q98" s="557"/>
      <c r="R98" s="558"/>
      <c r="S98" s="263" t="s">
        <v>97</v>
      </c>
      <c r="T98" s="264"/>
      <c r="U98" s="600"/>
    </row>
    <row r="99" customFormat="false" ht="18" hidden="false" customHeight="true" outlineLevel="0" collapsed="false">
      <c r="A99" s="544"/>
      <c r="B99" s="706" t="str">
        <f aca="false">$B$12</f>
        <v>MP</v>
      </c>
      <c r="C99" s="562"/>
      <c r="D99" s="707"/>
      <c r="E99" s="707"/>
      <c r="F99" s="707"/>
      <c r="G99" s="248"/>
      <c r="H99" s="249"/>
      <c r="I99" s="248"/>
      <c r="J99" s="249"/>
      <c r="K99" s="708"/>
      <c r="L99" s="566"/>
      <c r="M99" s="567"/>
      <c r="N99" s="707"/>
      <c r="O99" s="252"/>
      <c r="P99" s="568"/>
      <c r="Q99" s="569"/>
      <c r="R99" s="570"/>
      <c r="S99" s="709" t="str">
        <f aca="false">IF(OR(C101&gt;4,K101&gt;4),"NEIN","?")</f>
        <v>NEIN</v>
      </c>
      <c r="T99" s="710"/>
      <c r="U99" s="600"/>
    </row>
    <row r="100" customFormat="false" ht="18" hidden="false" customHeight="true" outlineLevel="0" collapsed="false">
      <c r="A100" s="285"/>
      <c r="B100" s="286" t="str">
        <f aca="false">$B$13</f>
        <v>     MITTELWERT (gewichtet) &gt;&gt;</v>
      </c>
      <c r="C100" s="574" t="str">
        <f aca="false">IF(OR(D100=0,E100=0,F100=0,G100=0,H100=0,I100=0,J100=0),"-",(D100*$D$8+E100*$E$8+F100*$F$8+G100*$G$8+H100*$H$8+I100*$I$8+J100*$J$8)/$C$8)</f>
        <v>-</v>
      </c>
      <c r="D100" s="575" t="n">
        <f aca="false">IF(D97=0,0,IF((D98=0),D97,IF(AND(D98&gt;0,D99=0),(D97*$D$9+D98*$C$3)/($D$9+$C$3),IF(AND(D99&gt;0,D98&gt;0),(D97*$D$9+D98*$C$3+D99*$C$4)/($D$9+$C$3+$C$4),"?"))))</f>
        <v>0</v>
      </c>
      <c r="E100" s="576" t="n">
        <f aca="false">IF(E97=0,0,IF((E98=0),E97,IF(AND(E98&gt;0,E99=0),(E97*$E$9+E98*$C$3)/($E$9+$C$3),IF(AND(E99&gt;0,E98&gt;0),(E97*$E$9+E98*$C$3+E99*$C$4)/($E$9+$C$3+$C$4),"?"))))</f>
        <v>0</v>
      </c>
      <c r="F100" s="576" t="n">
        <f aca="false">IF(F97=0,0,IF((F98=0),F97,IF(AND(F98&gt;0,F99=0),(F97*$F$9+F98*$C$3)/($F$9+$C$3),IF(AND(F99&gt;0,F98&gt;0),(F97*$F$9+F98*$C$3+F99*$C$4)/($F$9+$C$3+$C$4),"?"))))</f>
        <v>0</v>
      </c>
      <c r="G100" s="577" t="n">
        <f aca="false">G97</f>
        <v>0</v>
      </c>
      <c r="H100" s="578" t="n">
        <f aca="false">H97</f>
        <v>0</v>
      </c>
      <c r="I100" s="577" t="n">
        <f aca="false">I97</f>
        <v>0</v>
      </c>
      <c r="J100" s="579" t="n">
        <f aca="false">J97</f>
        <v>0</v>
      </c>
      <c r="K100" s="530" t="str">
        <f aca="false">IF(OR(L100=0,M100=0,N100=0),"-",(L100*$L$8+M100*$M$8+N100*$N$8)/$K$8)</f>
        <v>-</v>
      </c>
      <c r="L100" s="581" t="n">
        <f aca="false">L97</f>
        <v>0</v>
      </c>
      <c r="M100" s="582" t="n">
        <f aca="false">M97</f>
        <v>0</v>
      </c>
      <c r="N100" s="576" t="n">
        <f aca="false">IF(N97="-","-",IF((N98=0),N97,IF(AND(N98&gt;0,N99=0),(N97*$N$9+N98*$C$3)/($N$9+$C$3),IF(AND(N99&gt;0,N98&gt;0),(N97*$N$9+N98*$C$3+N99*$C$4)/($N$9+$C$3+$C$4),"?"))))</f>
        <v>0</v>
      </c>
      <c r="O100" s="583"/>
      <c r="P100" s="584"/>
      <c r="Q100" s="585"/>
      <c r="R100" s="586"/>
      <c r="S100" s="711" t="s">
        <v>207</v>
      </c>
      <c r="T100" s="303"/>
      <c r="U100" s="600"/>
    </row>
    <row r="101" customFormat="false" ht="21.95" hidden="false" customHeight="true" outlineLevel="0" collapsed="false">
      <c r="A101" s="304"/>
      <c r="B101" s="305" t="str">
        <f aca="false">$B$14</f>
        <v>Entscheidung Endnote:</v>
      </c>
      <c r="C101" s="589" t="str">
        <f aca="false">IF(C100="-","-",ROUND(C100,0))</f>
        <v>-</v>
      </c>
      <c r="D101" s="590" t="str">
        <f aca="false">IF(D100=0,"-",ROUND(D100,0))</f>
        <v>-</v>
      </c>
      <c r="E101" s="591" t="str">
        <f aca="false">IF(E100=0,"-",ROUND(E100,0))</f>
        <v>-</v>
      </c>
      <c r="F101" s="591" t="str">
        <f aca="false">IF(F100=0,"-",ROUND(F100,0))</f>
        <v>-</v>
      </c>
      <c r="G101" s="591" t="str">
        <f aca="false">IF(G100=0,"-",ROUND(G100,0))</f>
        <v>-</v>
      </c>
      <c r="H101" s="591" t="str">
        <f aca="false">IF(H100=0,"-",ROUND(H100,0))</f>
        <v>-</v>
      </c>
      <c r="I101" s="591" t="str">
        <f aca="false">IF(I100=0,"-",ROUND(I100,0))</f>
        <v>-</v>
      </c>
      <c r="J101" s="592" t="str">
        <f aca="false">IF(J100=0,"-",ROUND(J100,0))</f>
        <v>-</v>
      </c>
      <c r="K101" s="593" t="str">
        <f aca="false">IF(K100="-","-",ROUND(K100,0))</f>
        <v>-</v>
      </c>
      <c r="L101" s="594" t="str">
        <f aca="false">IF(L100=0,"-",ROUND(L100,0))</f>
        <v>-</v>
      </c>
      <c r="M101" s="595" t="str">
        <f aca="false">IF(M100=0,"-",ROUND(M100,0))</f>
        <v>-</v>
      </c>
      <c r="N101" s="596" t="str">
        <f aca="false">IF(N100=0,"-",ROUND(N100,0))</f>
        <v>-</v>
      </c>
      <c r="O101" s="597" t="str">
        <f aca="false">IF(O97=0,"-",ROUND(O97,0))</f>
        <v>-</v>
      </c>
      <c r="P101" s="597" t="str">
        <f aca="false">IF(P97=0,"-",ROUND(P97,0))</f>
        <v>-</v>
      </c>
      <c r="Q101" s="597" t="str">
        <f aca="false">IF(Q97=0,"-",ROUND(Q97,0))</f>
        <v>-</v>
      </c>
      <c r="R101" s="597" t="str">
        <f aca="false">IF(R97=0,"-",ROUND(R97,0))</f>
        <v>-</v>
      </c>
      <c r="S101" s="712" t="str">
        <f aca="false">IF(OR(C101="-",K101="-",S99="NEIN"),"-",ROUNDDOWN((D101+E101+F101+G101+H101+I101+J101+L101+M101+N101)/10,1))</f>
        <v>-</v>
      </c>
      <c r="T101" s="713" t="s">
        <v>208</v>
      </c>
      <c r="U101" s="600"/>
    </row>
    <row r="102" customFormat="false" ht="18" hidden="false" customHeight="true" outlineLevel="0" collapsed="false">
      <c r="A102" s="204"/>
      <c r="B102" s="205" t="str">
        <f aca="false">$B$10</f>
        <v>BiN</v>
      </c>
      <c r="C102" s="530" t="str">
        <f aca="false">IF(OR(D102=0,E102=0,F102=0,H102=0,I102=0,J102=0),"-",(D102*$D$8+E102*$E$8+F102*$F$8+H102*$H$8+I102*$I$8+J102*$J$8)/$C$8)</f>
        <v>-</v>
      </c>
      <c r="D102" s="531"/>
      <c r="E102" s="532"/>
      <c r="F102" s="532"/>
      <c r="G102" s="532"/>
      <c r="H102" s="533"/>
      <c r="I102" s="532"/>
      <c r="J102" s="534"/>
      <c r="K102" s="530" t="str">
        <f aca="false">IF(OR(L102=0,M102=0,N102=0),"-",(L102*$L$8+M102*$M$8+N102*$N$8)/$K$8)</f>
        <v>-</v>
      </c>
      <c r="L102" s="535"/>
      <c r="M102" s="536"/>
      <c r="N102" s="537" t="n">
        <f aca="false">IF(OR(O102=0,P102=0,Q102=0,R102=0),0,(O102*$O$8+P102*$P$8+Q102*$Q$8+R102*$R$8)/$N$8)</f>
        <v>0</v>
      </c>
      <c r="O102" s="538"/>
      <c r="P102" s="539"/>
      <c r="Q102" s="540"/>
      <c r="R102" s="541"/>
      <c r="S102" s="701"/>
      <c r="T102" s="702"/>
      <c r="U102" s="600"/>
    </row>
    <row r="103" customFormat="false" ht="18" hidden="false" customHeight="true" outlineLevel="0" collapsed="false">
      <c r="A103" s="544"/>
      <c r="B103" s="226" t="str">
        <f aca="false">$B$11</f>
        <v>SP</v>
      </c>
      <c r="C103" s="546"/>
      <c r="D103" s="703"/>
      <c r="E103" s="704"/>
      <c r="F103" s="704"/>
      <c r="G103" s="549"/>
      <c r="H103" s="550"/>
      <c r="I103" s="549"/>
      <c r="J103" s="550"/>
      <c r="K103" s="551"/>
      <c r="L103" s="552"/>
      <c r="M103" s="553"/>
      <c r="N103" s="705"/>
      <c r="O103" s="555"/>
      <c r="P103" s="556"/>
      <c r="Q103" s="557"/>
      <c r="R103" s="558"/>
      <c r="S103" s="263" t="s">
        <v>97</v>
      </c>
      <c r="T103" s="264"/>
      <c r="U103" s="600"/>
    </row>
    <row r="104" customFormat="false" ht="18" hidden="false" customHeight="true" outlineLevel="0" collapsed="false">
      <c r="A104" s="544"/>
      <c r="B104" s="706" t="str">
        <f aca="false">$B$12</f>
        <v>MP</v>
      </c>
      <c r="C104" s="562"/>
      <c r="D104" s="707"/>
      <c r="E104" s="707"/>
      <c r="F104" s="707"/>
      <c r="G104" s="248"/>
      <c r="H104" s="249"/>
      <c r="I104" s="248"/>
      <c r="J104" s="249"/>
      <c r="K104" s="708"/>
      <c r="L104" s="566"/>
      <c r="M104" s="567"/>
      <c r="N104" s="707"/>
      <c r="O104" s="252"/>
      <c r="P104" s="568"/>
      <c r="Q104" s="569"/>
      <c r="R104" s="570"/>
      <c r="S104" s="709" t="str">
        <f aca="false">IF(OR(C106&gt;4,K106&gt;4),"NEIN","?")</f>
        <v>NEIN</v>
      </c>
      <c r="T104" s="710"/>
      <c r="U104" s="600"/>
    </row>
    <row r="105" customFormat="false" ht="18" hidden="false" customHeight="true" outlineLevel="0" collapsed="false">
      <c r="A105" s="285"/>
      <c r="B105" s="286" t="str">
        <f aca="false">$B$13</f>
        <v>     MITTELWERT (gewichtet) &gt;&gt;</v>
      </c>
      <c r="C105" s="574" t="str">
        <f aca="false">IF(OR(D105=0,E105=0,F105=0,H105=0,I105=0,J105=0),"-",(D105*$D$8+E105*$E$8+F105*$F$8+H105*$H$8+I105*$I$8+J105*$J$8)/$C$8)</f>
        <v>-</v>
      </c>
      <c r="D105" s="575" t="n">
        <f aca="false">IF(D102=0,0,IF((D103=0),D102,IF(AND(D103&gt;0,D104=0),(D102*$D$9+D103*$C$3)/($D$9+$C$3),IF(AND(D104&gt;0,D103&gt;0),(D102*$D$9+D103*$C$3+D104*$C$4)/($D$9+$C$3+$C$4),"?"))))</f>
        <v>0</v>
      </c>
      <c r="E105" s="576" t="n">
        <f aca="false">IF(E102=0,0,IF((E103=0),E102,IF(AND(E103&gt;0,E104=0),(E102*$E$9+E103*$C$3)/($E$9+$C$3),IF(AND(E104&gt;0,E103&gt;0),(E102*$E$9+E103*$C$3+E104*$C$4)/($E$9+$C$3+$C$4),"?"))))</f>
        <v>0</v>
      </c>
      <c r="F105" s="576" t="n">
        <f aca="false">IF(F102=0,0,IF((F103=0),F102,IF(AND(F103&gt;0,F104=0),(F102*$F$9+F103*$C$3)/($F$9+$C$3),IF(AND(F104&gt;0,F103&gt;0),(F102*$F$9+F103*$C$3+F104*$C$4)/($F$9+$C$3+$C$4),"?"))))</f>
        <v>0</v>
      </c>
      <c r="G105" s="577" t="n">
        <f aca="false">G102</f>
        <v>0</v>
      </c>
      <c r="H105" s="578" t="n">
        <f aca="false">H102</f>
        <v>0</v>
      </c>
      <c r="I105" s="577" t="n">
        <f aca="false">I102</f>
        <v>0</v>
      </c>
      <c r="J105" s="579" t="n">
        <f aca="false">J102</f>
        <v>0</v>
      </c>
      <c r="K105" s="530" t="str">
        <f aca="false">IF(OR(L105=0,M105=0,N105=0),"-",(L105*$L$8+M105*$M$8+N105*$N$8)/$K$8)</f>
        <v>-</v>
      </c>
      <c r="L105" s="581" t="n">
        <f aca="false">L102</f>
        <v>0</v>
      </c>
      <c r="M105" s="582" t="n">
        <f aca="false">M102</f>
        <v>0</v>
      </c>
      <c r="N105" s="576" t="n">
        <f aca="false">IF(N102=0,0,IF((N103=0),N102,IF(AND(N103&gt;0,N104=0),(N102*$N$9+N103*$C$3)/($N$9+$C$3),IF(AND(N104&gt;0,N103&gt;0),(N102*$N$9+N103*$C$3+N104*$C$4)/($N$9+$C$3+$C$4),"?"))))</f>
        <v>0</v>
      </c>
      <c r="O105" s="583"/>
      <c r="P105" s="584"/>
      <c r="Q105" s="585"/>
      <c r="R105" s="586"/>
      <c r="S105" s="711" t="s">
        <v>207</v>
      </c>
      <c r="T105" s="303"/>
      <c r="U105" s="600"/>
    </row>
    <row r="106" customFormat="false" ht="21.95" hidden="false" customHeight="true" outlineLevel="0" collapsed="false">
      <c r="A106" s="304"/>
      <c r="B106" s="305" t="str">
        <f aca="false">$B$14</f>
        <v>Entscheidung Endnote:</v>
      </c>
      <c r="C106" s="589" t="str">
        <f aca="false">IF(C105="-","-",ROUND(C105,0))</f>
        <v>-</v>
      </c>
      <c r="D106" s="590" t="str">
        <f aca="false">IF(D105=0,"-",ROUND(D105,0))</f>
        <v>-</v>
      </c>
      <c r="E106" s="591" t="str">
        <f aca="false">IF(E105=0,"-",ROUND(E105,0))</f>
        <v>-</v>
      </c>
      <c r="F106" s="591" t="str">
        <f aca="false">IF(F105=0,"-",ROUND(F105,0))</f>
        <v>-</v>
      </c>
      <c r="G106" s="591" t="str">
        <f aca="false">IF(G105=0,"-",ROUND(G105,0))</f>
        <v>-</v>
      </c>
      <c r="H106" s="591" t="str">
        <f aca="false">IF(H105=0,"-",ROUND(H105,0))</f>
        <v>-</v>
      </c>
      <c r="I106" s="591" t="str">
        <f aca="false">IF(I105=0,"-",ROUND(I105,0))</f>
        <v>-</v>
      </c>
      <c r="J106" s="592" t="str">
        <f aca="false">IF(J105=0,"-",ROUND(J105,0))</f>
        <v>-</v>
      </c>
      <c r="K106" s="593" t="str">
        <f aca="false">IF(K105="-","-",ROUND(K105,0))</f>
        <v>-</v>
      </c>
      <c r="L106" s="594" t="str">
        <f aca="false">IF(L105=0,"-",ROUND(L105,0))</f>
        <v>-</v>
      </c>
      <c r="M106" s="595" t="str">
        <f aca="false">IF(M105=0,"-",ROUND(M105,0))</f>
        <v>-</v>
      </c>
      <c r="N106" s="596" t="str">
        <f aca="false">IF(N105=0,"-",ROUND(N105,0))</f>
        <v>-</v>
      </c>
      <c r="O106" s="597" t="str">
        <f aca="false">IF(O102=0,"-",ROUND(O102,0))</f>
        <v>-</v>
      </c>
      <c r="P106" s="597" t="str">
        <f aca="false">IF(P102=0,"-",ROUND(P102,0))</f>
        <v>-</v>
      </c>
      <c r="Q106" s="597" t="str">
        <f aca="false">IF(Q102=0,"-",ROUND(Q102,0))</f>
        <v>-</v>
      </c>
      <c r="R106" s="597" t="str">
        <f aca="false">IF(R102=0,"-",ROUND(R102,0))</f>
        <v>-</v>
      </c>
      <c r="S106" s="712" t="str">
        <f aca="false">IF(OR(C106="-",K106="-",S104="NEIN"),"-",ROUNDDOWN((D106+E106+F106+G106+H106+I106+J106+L106+M106+N106)/10,1))</f>
        <v>-</v>
      </c>
      <c r="T106" s="713" t="s">
        <v>208</v>
      </c>
      <c r="U106" s="600"/>
    </row>
    <row r="107" customFormat="false" ht="18" hidden="false" customHeight="true" outlineLevel="0" collapsed="false">
      <c r="A107" s="204"/>
      <c r="B107" s="205" t="str">
        <f aca="false">$B$10</f>
        <v>BiN</v>
      </c>
      <c r="C107" s="530" t="str">
        <f aca="false">IF(OR(D107=0,E107=0,F107=0,H107=0,I107=0,J107=0),"-",(D107*$D$8+E107*$E$8+F107*$F$8+H107*$H$8+I107*$I$8+J107*$J$8)/$C$8)</f>
        <v>-</v>
      </c>
      <c r="D107" s="531"/>
      <c r="E107" s="532"/>
      <c r="F107" s="532"/>
      <c r="G107" s="532"/>
      <c r="H107" s="533"/>
      <c r="I107" s="532"/>
      <c r="J107" s="534"/>
      <c r="K107" s="530" t="str">
        <f aca="false">IF(OR(L107=0,M107=0,N107=0),"-",(L107*$L$8+M107*$M$8+N107*$N$8)/$K$8)</f>
        <v>-</v>
      </c>
      <c r="L107" s="535"/>
      <c r="M107" s="536"/>
      <c r="N107" s="537" t="n">
        <f aca="false">IF(OR(O107=0,P107=0,Q107=0,R107=0),0,(O107*$O$8+P107*$P$8+Q107*$Q$8+R107*$R$8)/$N$8)</f>
        <v>0</v>
      </c>
      <c r="O107" s="538"/>
      <c r="P107" s="539"/>
      <c r="Q107" s="540"/>
      <c r="R107" s="541"/>
      <c r="S107" s="701"/>
      <c r="T107" s="702"/>
      <c r="U107" s="600"/>
    </row>
    <row r="108" customFormat="false" ht="18" hidden="false" customHeight="true" outlineLevel="0" collapsed="false">
      <c r="A108" s="544"/>
      <c r="B108" s="226" t="str">
        <f aca="false">$B$11</f>
        <v>SP</v>
      </c>
      <c r="C108" s="546"/>
      <c r="D108" s="703"/>
      <c r="E108" s="704"/>
      <c r="F108" s="704"/>
      <c r="G108" s="549"/>
      <c r="H108" s="550"/>
      <c r="I108" s="549"/>
      <c r="J108" s="550"/>
      <c r="K108" s="551"/>
      <c r="L108" s="552"/>
      <c r="M108" s="553"/>
      <c r="N108" s="705"/>
      <c r="O108" s="555"/>
      <c r="P108" s="556"/>
      <c r="Q108" s="557"/>
      <c r="R108" s="558"/>
      <c r="S108" s="263" t="s">
        <v>97</v>
      </c>
      <c r="T108" s="264"/>
      <c r="U108" s="600"/>
    </row>
    <row r="109" customFormat="false" ht="18" hidden="false" customHeight="true" outlineLevel="0" collapsed="false">
      <c r="A109" s="544"/>
      <c r="B109" s="706" t="str">
        <f aca="false">$B$12</f>
        <v>MP</v>
      </c>
      <c r="C109" s="562"/>
      <c r="D109" s="707"/>
      <c r="E109" s="707"/>
      <c r="F109" s="707"/>
      <c r="G109" s="248"/>
      <c r="H109" s="249"/>
      <c r="I109" s="248"/>
      <c r="J109" s="249"/>
      <c r="K109" s="708"/>
      <c r="L109" s="566"/>
      <c r="M109" s="567"/>
      <c r="N109" s="707"/>
      <c r="O109" s="252"/>
      <c r="P109" s="568"/>
      <c r="Q109" s="569"/>
      <c r="R109" s="570"/>
      <c r="S109" s="709" t="str">
        <f aca="false">IF(OR(C111&gt;4,K111&gt;4),"NEIN","?")</f>
        <v>NEIN</v>
      </c>
      <c r="T109" s="710"/>
      <c r="U109" s="600"/>
    </row>
    <row r="110" customFormat="false" ht="18" hidden="false" customHeight="true" outlineLevel="0" collapsed="false">
      <c r="A110" s="285"/>
      <c r="B110" s="286" t="str">
        <f aca="false">$B$13</f>
        <v>     MITTELWERT (gewichtet) &gt;&gt;</v>
      </c>
      <c r="C110" s="574" t="str">
        <f aca="false">IF(OR(D110=0,E110=0,F110=0,H110=0,I110=0,J110=0),"-",(D110*$D$8+E110*$E$8+F110*$F$8+H110*$H$8+I110*$I$8+J110*$J$8)/$C$8)</f>
        <v>-</v>
      </c>
      <c r="D110" s="575" t="n">
        <f aca="false">IF(D107=0,0,IF((D108=0),D107,IF(AND(D108&gt;0,D109=0),(D107*$D$9+D108*$C$3)/($D$9+$C$3),IF(AND(D109&gt;0,D108&gt;0),(D107*$D$9+D108*$C$3+D109*$C$4)/($D$9+$C$3+$C$4),"?"))))</f>
        <v>0</v>
      </c>
      <c r="E110" s="576" t="n">
        <f aca="false">IF(E107=0,0,IF((E108=0),E107,IF(AND(E108&gt;0,E109=0),(E107*$E$9+E108*$C$3)/($E$9+$C$3),IF(AND(E109&gt;0,E108&gt;0),(E107*$E$9+E108*$C$3+E109*$C$4)/($E$9+$C$3+$C$4),"?"))))</f>
        <v>0</v>
      </c>
      <c r="F110" s="576" t="n">
        <f aca="false">IF(F107=0,0,IF((F108=0),F107,IF(AND(F108&gt;0,F109=0),(F107*$F$9+F108*$C$3)/($F$9+$C$3),IF(AND(F109&gt;0,F108&gt;0),(F107*$F$9+F108*$C$3+F109*$C$4)/($F$9+$C$3+$C$4),"?"))))</f>
        <v>0</v>
      </c>
      <c r="G110" s="577" t="n">
        <f aca="false">G107</f>
        <v>0</v>
      </c>
      <c r="H110" s="578" t="n">
        <f aca="false">H107</f>
        <v>0</v>
      </c>
      <c r="I110" s="577" t="n">
        <f aca="false">I107</f>
        <v>0</v>
      </c>
      <c r="J110" s="579" t="n">
        <f aca="false">J107</f>
        <v>0</v>
      </c>
      <c r="K110" s="530" t="str">
        <f aca="false">IF(OR(L110=0,M110=0,N110=0),"-",(L110*$L$8+M110*$M$8+N110*$N$8)/$K$8)</f>
        <v>-</v>
      </c>
      <c r="L110" s="581" t="n">
        <f aca="false">L107</f>
        <v>0</v>
      </c>
      <c r="M110" s="582" t="n">
        <f aca="false">M107</f>
        <v>0</v>
      </c>
      <c r="N110" s="576" t="n">
        <f aca="false">IF(N107=0,0,IF((N108=0),N107,IF(AND(N108&gt;0,N109=0),(N107*$N$9+N108*$C$3)/($N$9+$C$3),IF(AND(N109&gt;0,N108&gt;0),(N107*$N$9+N108*$C$3+N109*$C$4)/($N$9+$C$3+$C$4),"?"))))</f>
        <v>0</v>
      </c>
      <c r="O110" s="583"/>
      <c r="P110" s="584"/>
      <c r="Q110" s="585"/>
      <c r="R110" s="586"/>
      <c r="S110" s="711" t="s">
        <v>207</v>
      </c>
      <c r="T110" s="303"/>
      <c r="U110" s="600"/>
    </row>
    <row r="111" customFormat="false" ht="21.95" hidden="false" customHeight="true" outlineLevel="0" collapsed="false">
      <c r="A111" s="304"/>
      <c r="B111" s="305" t="str">
        <f aca="false">$B$14</f>
        <v>Entscheidung Endnote:</v>
      </c>
      <c r="C111" s="589" t="str">
        <f aca="false">IF(C110="-","-",ROUND(C110,0))</f>
        <v>-</v>
      </c>
      <c r="D111" s="590" t="str">
        <f aca="false">IF(D110=0,"-",ROUND(D110,0))</f>
        <v>-</v>
      </c>
      <c r="E111" s="591" t="str">
        <f aca="false">IF(E110=0,"-",ROUND(E110,0))</f>
        <v>-</v>
      </c>
      <c r="F111" s="591" t="str">
        <f aca="false">IF(F110=0,"-",ROUND(F110,0))</f>
        <v>-</v>
      </c>
      <c r="G111" s="591" t="str">
        <f aca="false">IF(G110=0,"-",ROUND(G110,0))</f>
        <v>-</v>
      </c>
      <c r="H111" s="591" t="str">
        <f aca="false">IF(H110=0,"-",ROUND(H110,0))</f>
        <v>-</v>
      </c>
      <c r="I111" s="591" t="str">
        <f aca="false">IF(I110=0,"-",ROUND(I110,0))</f>
        <v>-</v>
      </c>
      <c r="J111" s="592" t="str">
        <f aca="false">IF(J110=0,"-",ROUND(J110,0))</f>
        <v>-</v>
      </c>
      <c r="K111" s="593" t="str">
        <f aca="false">IF(K110="-","-",ROUND(K110,0))</f>
        <v>-</v>
      </c>
      <c r="L111" s="594" t="str">
        <f aca="false">IF(L110=0,"-",ROUND(L110,0))</f>
        <v>-</v>
      </c>
      <c r="M111" s="595" t="str">
        <f aca="false">IF(M110=0,"-",ROUND(M110,0))</f>
        <v>-</v>
      </c>
      <c r="N111" s="596" t="str">
        <f aca="false">IF(N110=0,"-",ROUND(N110,0))</f>
        <v>-</v>
      </c>
      <c r="O111" s="597" t="str">
        <f aca="false">IF(O107=0,"-",ROUND(O107,0))</f>
        <v>-</v>
      </c>
      <c r="P111" s="597" t="str">
        <f aca="false">IF(P107=0,"-",ROUND(P107,0))</f>
        <v>-</v>
      </c>
      <c r="Q111" s="597" t="str">
        <f aca="false">IF(Q107=0,"-",ROUND(Q107,0))</f>
        <v>-</v>
      </c>
      <c r="R111" s="597" t="str">
        <f aca="false">IF(R107=0,"-",ROUND(R107,0))</f>
        <v>-</v>
      </c>
      <c r="S111" s="712" t="str">
        <f aca="false">IF(OR(C111="-",K111="-",S109="NEIN"),"-",ROUNDDOWN((D111+E111+F111+G111+H111+I111+J111+L111+M111+N111)/10,1))</f>
        <v>-</v>
      </c>
      <c r="T111" s="713" t="s">
        <v>208</v>
      </c>
      <c r="U111" s="600"/>
    </row>
    <row r="112" customFormat="false" ht="18" hidden="false" customHeight="true" outlineLevel="0" collapsed="false">
      <c r="A112" s="204"/>
      <c r="B112" s="205" t="str">
        <f aca="false">$B$10</f>
        <v>BiN</v>
      </c>
      <c r="C112" s="530" t="str">
        <f aca="false">IF(OR(D112=0,E112=0,F112=0,H112=0,I112=0,J112=0),"-",(D112*$D$8+E112*$E$8+F112*$F$8+H112*$H$8+I112*$I$8+J112*$J$8)/$C$8)</f>
        <v>-</v>
      </c>
      <c r="D112" s="531"/>
      <c r="E112" s="532"/>
      <c r="F112" s="532"/>
      <c r="G112" s="532"/>
      <c r="H112" s="533"/>
      <c r="I112" s="532"/>
      <c r="J112" s="534"/>
      <c r="K112" s="530" t="str">
        <f aca="false">IF(OR(L112=0,M112=0,N112=0),"-",(L112*$L$8+M112*$M$8+N112*$N$8)/$K$8)</f>
        <v>-</v>
      </c>
      <c r="L112" s="535"/>
      <c r="M112" s="536"/>
      <c r="N112" s="537" t="n">
        <f aca="false">IF(OR(O112=0,P112=0,Q112=0,R112=0),0,(O112*$O$8+P112*$P$8+Q112*$Q$8+R112*$R$8)/$N$8)</f>
        <v>0</v>
      </c>
      <c r="O112" s="538"/>
      <c r="P112" s="539"/>
      <c r="Q112" s="540"/>
      <c r="R112" s="541"/>
      <c r="S112" s="701"/>
      <c r="T112" s="702"/>
      <c r="U112" s="600"/>
    </row>
    <row r="113" customFormat="false" ht="18" hidden="false" customHeight="true" outlineLevel="0" collapsed="false">
      <c r="A113" s="544"/>
      <c r="B113" s="226" t="str">
        <f aca="false">$B$11</f>
        <v>SP</v>
      </c>
      <c r="C113" s="546"/>
      <c r="D113" s="703"/>
      <c r="E113" s="704"/>
      <c r="F113" s="704"/>
      <c r="G113" s="549"/>
      <c r="H113" s="550"/>
      <c r="I113" s="549"/>
      <c r="J113" s="550"/>
      <c r="K113" s="551"/>
      <c r="L113" s="552"/>
      <c r="M113" s="553"/>
      <c r="N113" s="705"/>
      <c r="O113" s="555"/>
      <c r="P113" s="556"/>
      <c r="Q113" s="557"/>
      <c r="R113" s="558"/>
      <c r="S113" s="263" t="s">
        <v>97</v>
      </c>
      <c r="T113" s="264"/>
      <c r="U113" s="600"/>
    </row>
    <row r="114" customFormat="false" ht="18" hidden="false" customHeight="true" outlineLevel="0" collapsed="false">
      <c r="A114" s="544"/>
      <c r="B114" s="706" t="str">
        <f aca="false">$B$12</f>
        <v>MP</v>
      </c>
      <c r="C114" s="562"/>
      <c r="D114" s="707"/>
      <c r="E114" s="707"/>
      <c r="F114" s="707"/>
      <c r="G114" s="248"/>
      <c r="H114" s="249"/>
      <c r="I114" s="248"/>
      <c r="J114" s="249"/>
      <c r="K114" s="708"/>
      <c r="L114" s="566"/>
      <c r="M114" s="567"/>
      <c r="N114" s="707"/>
      <c r="O114" s="252"/>
      <c r="P114" s="568"/>
      <c r="Q114" s="569"/>
      <c r="R114" s="570"/>
      <c r="S114" s="709" t="str">
        <f aca="false">IF(OR(C116&gt;4,K116&gt;4),"NEIN","?")</f>
        <v>NEIN</v>
      </c>
      <c r="T114" s="710"/>
      <c r="U114" s="600"/>
    </row>
    <row r="115" customFormat="false" ht="18" hidden="false" customHeight="true" outlineLevel="0" collapsed="false">
      <c r="A115" s="285"/>
      <c r="B115" s="286" t="str">
        <f aca="false">$B$13</f>
        <v>     MITTELWERT (gewichtet) &gt;&gt;</v>
      </c>
      <c r="C115" s="574" t="str">
        <f aca="false">IF(OR(D115=0,E115=0,F115=0,H115=0,I115=0,J115=0),"-",(D115*$D$8+E115*$E$8+F115*$F$8+H115*$H$8+I115*$I$8+J115*$J$8)/$C$8)</f>
        <v>-</v>
      </c>
      <c r="D115" s="575" t="n">
        <f aca="false">IF(D112=0,0,IF((D113=0),D112,IF(AND(D113&gt;0,D114=0),(D112*$D$9+D113*$C$3)/($D$9+$C$3),IF(AND(D114&gt;0,D113&gt;0),(D112*$D$9+D113*$C$3+D114*$C$4)/($D$9+$C$3+$C$4),"?"))))</f>
        <v>0</v>
      </c>
      <c r="E115" s="576" t="n">
        <f aca="false">IF(E112=0,0,IF((E113=0),E112,IF(AND(E113&gt;0,E114=0),(E112*$E$9+E113*$C$3)/($E$9+$C$3),IF(AND(E114&gt;0,E113&gt;0),(E112*$E$9+E113*$C$3+E114*$C$4)/($E$9+$C$3+$C$4),"?"))))</f>
        <v>0</v>
      </c>
      <c r="F115" s="576" t="n">
        <f aca="false">IF(F112=0,0,IF((F113=0),F112,IF(AND(F113&gt;0,F114=0),(F112*$F$9+F113*$C$3)/($F$9+$C$3),IF(AND(F114&gt;0,F113&gt;0),(F112*$F$9+F113*$C$3+F114*$C$4)/($F$9+$C$3+$C$4),"?"))))</f>
        <v>0</v>
      </c>
      <c r="G115" s="577" t="n">
        <f aca="false">G112</f>
        <v>0</v>
      </c>
      <c r="H115" s="578" t="n">
        <f aca="false">H112</f>
        <v>0</v>
      </c>
      <c r="I115" s="577" t="n">
        <f aca="false">I112</f>
        <v>0</v>
      </c>
      <c r="J115" s="579" t="n">
        <f aca="false">J112</f>
        <v>0</v>
      </c>
      <c r="K115" s="530" t="str">
        <f aca="false">IF(OR(L115=0,M115=0,N115=0),"-",(L115*$L$8+M115*$M$8+N115*$N$8)/$K$8)</f>
        <v>-</v>
      </c>
      <c r="L115" s="581" t="n">
        <f aca="false">L112</f>
        <v>0</v>
      </c>
      <c r="M115" s="582" t="n">
        <f aca="false">M112</f>
        <v>0</v>
      </c>
      <c r="N115" s="576" t="n">
        <f aca="false">IF(N112=0,0,IF((N113=0),N112,IF(AND(N113&gt;0,N114=0),(N112*$N$9+N113*$C$3)/($N$9+$C$3),IF(AND(N114&gt;0,N113&gt;0),(N112*$N$9+N113*$C$3+N114*$C$4)/($N$9+$C$3+$C$4),"?"))))</f>
        <v>0</v>
      </c>
      <c r="O115" s="583"/>
      <c r="P115" s="584"/>
      <c r="Q115" s="585"/>
      <c r="R115" s="586"/>
      <c r="S115" s="711" t="s">
        <v>207</v>
      </c>
      <c r="T115" s="303"/>
      <c r="U115" s="600"/>
    </row>
    <row r="116" customFormat="false" ht="21.95" hidden="false" customHeight="true" outlineLevel="0" collapsed="false">
      <c r="A116" s="304"/>
      <c r="B116" s="305" t="str">
        <f aca="false">$B$14</f>
        <v>Entscheidung Endnote:</v>
      </c>
      <c r="C116" s="589" t="str">
        <f aca="false">IF(C115="-","-",ROUND(C115,0))</f>
        <v>-</v>
      </c>
      <c r="D116" s="590" t="str">
        <f aca="false">IF(D115=0,"-",ROUND(D115,0))</f>
        <v>-</v>
      </c>
      <c r="E116" s="591" t="str">
        <f aca="false">IF(E115=0,"-",ROUND(E115,0))</f>
        <v>-</v>
      </c>
      <c r="F116" s="591" t="str">
        <f aca="false">IF(F115=0,"-",ROUND(F115,0))</f>
        <v>-</v>
      </c>
      <c r="G116" s="591" t="str">
        <f aca="false">IF(G115=0,"-",ROUND(G115,0))</f>
        <v>-</v>
      </c>
      <c r="H116" s="591" t="str">
        <f aca="false">IF(H115=0,"-",ROUND(H115,0))</f>
        <v>-</v>
      </c>
      <c r="I116" s="591" t="str">
        <f aca="false">IF(I115=0,"-",ROUND(I115,0))</f>
        <v>-</v>
      </c>
      <c r="J116" s="592" t="str">
        <f aca="false">IF(J115=0,"-",ROUND(J115,0))</f>
        <v>-</v>
      </c>
      <c r="K116" s="593" t="str">
        <f aca="false">IF(K115="-","-",ROUND(K115,0))</f>
        <v>-</v>
      </c>
      <c r="L116" s="594" t="str">
        <f aca="false">IF(L115=0,"-",ROUND(L115,0))</f>
        <v>-</v>
      </c>
      <c r="M116" s="595" t="str">
        <f aca="false">IF(M115=0,"-",ROUND(M115,0))</f>
        <v>-</v>
      </c>
      <c r="N116" s="596" t="str">
        <f aca="false">IF(N115=0,"-",ROUND(N115,0))</f>
        <v>-</v>
      </c>
      <c r="O116" s="597" t="str">
        <f aca="false">IF(O112=0,"-",ROUND(O112,0))</f>
        <v>-</v>
      </c>
      <c r="P116" s="597" t="str">
        <f aca="false">IF(P112=0,"-",ROUND(P112,0))</f>
        <v>-</v>
      </c>
      <c r="Q116" s="597" t="str">
        <f aca="false">IF(Q112=0,"-",ROUND(Q112,0))</f>
        <v>-</v>
      </c>
      <c r="R116" s="597" t="str">
        <f aca="false">IF(R112=0,"-",ROUND(R112,0))</f>
        <v>-</v>
      </c>
      <c r="S116" s="712" t="str">
        <f aca="false">IF(OR(C116="-",K116="-",S114="NEIN"),"-",ROUNDDOWN((D116+E116+F116+G116+H116+I116+J116+L116+M116+N116)/10,1))</f>
        <v>-</v>
      </c>
      <c r="T116" s="713" t="s">
        <v>208</v>
      </c>
      <c r="U116" s="600"/>
    </row>
    <row r="117" customFormat="false" ht="24.95" hidden="false" customHeight="true" outlineLevel="0" collapsed="false">
      <c r="F117" s="602"/>
      <c r="G117" s="602"/>
      <c r="H117" s="602"/>
      <c r="U117" s="600"/>
    </row>
    <row r="118" customFormat="false" ht="20.1" hidden="false" customHeight="true" outlineLevel="0" collapsed="false">
      <c r="A118" s="89"/>
      <c r="E118" s="473"/>
      <c r="F118" s="474"/>
      <c r="G118" s="474"/>
      <c r="I118" s="95" t="str">
        <f aca="false">$I$2</f>
        <v> S C H U L E :   </v>
      </c>
      <c r="J118" s="95"/>
      <c r="K118" s="96"/>
      <c r="L118" s="475" t="str">
        <f aca="false">$L$2</f>
        <v>pp</v>
      </c>
      <c r="M118" s="475"/>
      <c r="N118" s="475"/>
      <c r="O118" s="96"/>
      <c r="P118" s="96"/>
      <c r="Q118" s="96"/>
      <c r="R118" s="96"/>
      <c r="S118" s="96"/>
      <c r="T118" s="476"/>
      <c r="U118" s="600"/>
    </row>
    <row r="119" customFormat="false" ht="20.1" hidden="false" customHeight="true" outlineLevel="0" collapsed="false">
      <c r="A119" s="103" t="str">
        <f aca="false">$A$3</f>
        <v>Gewichtungsfaktoren:</v>
      </c>
      <c r="B119" s="90" t="str">
        <f aca="false">$B$3</f>
        <v>SP:</v>
      </c>
      <c r="C119" s="608" t="n">
        <f aca="false">$C$3</f>
        <v>0.4</v>
      </c>
      <c r="E119" s="479" t="str">
        <f aca="false">$E$3</f>
        <v>  Prüfungsdatum:</v>
      </c>
      <c r="F119" s="106"/>
      <c r="G119" s="107"/>
      <c r="I119" s="110" t="str">
        <f aca="false">$I$3</f>
        <v>FOS Gesundheit und Soziales, Sp. Sozpäd., Kl. 12</v>
      </c>
      <c r="J119" s="110"/>
      <c r="K119" s="111"/>
      <c r="L119" s="111"/>
      <c r="M119" s="111"/>
      <c r="N119" s="111"/>
      <c r="O119" s="111"/>
      <c r="P119" s="111"/>
      <c r="Q119" s="111"/>
      <c r="R119" s="111"/>
      <c r="S119" s="111"/>
      <c r="T119" s="112"/>
      <c r="U119" s="600"/>
    </row>
    <row r="120" customFormat="false" ht="20.1" hidden="false" customHeight="true" outlineLevel="0" collapsed="false">
      <c r="A120" s="113" t="str">
        <f aca="false">$A$4</f>
        <v>       (autom. Übertrag auf alle Blätter)  </v>
      </c>
      <c r="B120" s="114" t="str">
        <f aca="false">$B$4</f>
        <v>MP:</v>
      </c>
      <c r="C120" s="609" t="n">
        <f aca="false">$C$4</f>
        <v>0.2</v>
      </c>
      <c r="E120" s="481" t="str">
        <f aca="false">$E$4</f>
        <v>     10.07.2010</v>
      </c>
      <c r="F120" s="482"/>
      <c r="G120" s="483"/>
      <c r="I120" s="118" t="str">
        <f aca="false">$I$4</f>
        <v> Klasse: </v>
      </c>
      <c r="J120" s="118"/>
      <c r="K120" s="484" t="str">
        <f aca="false">$K$4</f>
        <v>##</v>
      </c>
      <c r="L120" s="485"/>
      <c r="M120" s="118" t="str">
        <f aca="false">$M$4</f>
        <v>Ausb.-beginn:</v>
      </c>
      <c r="N120" s="123"/>
      <c r="O120" s="123"/>
      <c r="P120" s="486" t="str">
        <f aca="false">$P$4</f>
        <v>nn.zz.tt.</v>
      </c>
      <c r="Q120" s="129"/>
      <c r="R120" s="487"/>
      <c r="S120" s="488" t="str">
        <f aca="false">$S$4</f>
        <v>Blatt:</v>
      </c>
      <c r="T120" s="130" t="n">
        <f aca="false">T91+1</f>
        <v>5</v>
      </c>
      <c r="U120" s="600"/>
    </row>
    <row r="121" customFormat="false" ht="20.1" hidden="false" customHeight="true" outlineLevel="0" collapsed="false">
      <c r="A121" s="131"/>
      <c r="U121" s="600"/>
    </row>
    <row r="122" customFormat="false" ht="18" hidden="false" customHeight="true" outlineLevel="0" collapsed="false">
      <c r="A122" s="132"/>
      <c r="B122" s="133" t="str">
        <f aca="false">$B$6</f>
        <v>FÄCHER: </v>
      </c>
      <c r="C122" s="489" t="str">
        <f aca="false">$C$6</f>
        <v>Bü.</v>
      </c>
      <c r="D122" s="136" t="str">
        <f aca="false">$D$6</f>
        <v>DE</v>
      </c>
      <c r="E122" s="136" t="str">
        <f aca="false">$E$6</f>
        <v>EN</v>
      </c>
      <c r="F122" s="137" t="str">
        <f aca="false">$F$6</f>
        <v>MA</v>
      </c>
      <c r="G122" s="137" t="str">
        <f aca="false">$G$6</f>
        <v>NW</v>
      </c>
      <c r="H122" s="138" t="str">
        <f aca="false">$H$6</f>
        <v>PO</v>
      </c>
      <c r="I122" s="137" t="str">
        <f aca="false">$I$6</f>
        <v>SP</v>
      </c>
      <c r="J122" s="138" t="str">
        <f aca="false">$J$6</f>
        <v>RE</v>
      </c>
      <c r="K122" s="490" t="str">
        <f aca="false">$K$6</f>
        <v>Bbz.</v>
      </c>
      <c r="L122" s="491" t="str">
        <f aca="false">$L$6</f>
        <v>Infor.</v>
      </c>
      <c r="M122" s="146" t="str">
        <f aca="false">$M$6</f>
        <v>BWL /</v>
      </c>
      <c r="N122" s="141" t="str">
        <f aca="false">$N$6</f>
        <v>   Sozialpädagogik mit den </v>
      </c>
      <c r="O122" s="140"/>
      <c r="P122" s="140"/>
      <c r="Q122" s="145"/>
      <c r="R122" s="146"/>
      <c r="S122" s="148"/>
      <c r="T122" s="492"/>
      <c r="U122" s="600"/>
    </row>
    <row r="123" customFormat="false" ht="18" hidden="false" customHeight="true" outlineLevel="0" collapsed="false">
      <c r="A123" s="150"/>
      <c r="B123" s="151" t="str">
        <f aca="false">$B$7</f>
        <v>Lerngebiete: </v>
      </c>
      <c r="C123" s="494" t="s">
        <v>75</v>
      </c>
      <c r="D123" s="154"/>
      <c r="E123" s="154" t="s">
        <v>76</v>
      </c>
      <c r="F123" s="155" t="s">
        <v>76</v>
      </c>
      <c r="G123" s="155" t="s">
        <v>76</v>
      </c>
      <c r="H123" s="156" t="s">
        <v>76</v>
      </c>
      <c r="I123" s="155"/>
      <c r="J123" s="157" t="s">
        <v>76</v>
      </c>
      <c r="K123" s="495" t="str">
        <f aca="false">$K$7</f>
        <v>Lb.</v>
      </c>
      <c r="L123" s="496" t="str">
        <f aca="false">$L$7</f>
        <v>verarb.</v>
      </c>
      <c r="M123" s="497" t="str">
        <f aca="false">$M$7</f>
        <v>VWL</v>
      </c>
      <c r="N123" s="498" t="str">
        <f aca="false">$N$7</f>
        <v>    LG:</v>
      </c>
      <c r="O123" s="499" t="str">
        <f aca="false">$O$7</f>
        <v>EBP</v>
      </c>
      <c r="P123" s="500" t="str">
        <f aca="false">$P$7</f>
        <v>AdS</v>
      </c>
      <c r="Q123" s="500" t="str">
        <f aca="false">$Q$7</f>
        <v>IEP</v>
      </c>
      <c r="R123" s="501" t="str">
        <f aca="false">$R$7</f>
        <v>KAF</v>
      </c>
      <c r="S123" s="502" t="str">
        <f aca="false">$S$7</f>
        <v>    Hinweise /</v>
      </c>
      <c r="T123" s="503"/>
      <c r="U123" s="600"/>
    </row>
    <row r="124" customFormat="false" ht="18" hidden="false" customHeight="true" outlineLevel="0" collapsed="false">
      <c r="A124" s="169"/>
      <c r="B124" s="170" t="str">
        <f aca="false">$B$8</f>
        <v>Unterrichtsstunden: </v>
      </c>
      <c r="C124" s="603" t="n">
        <f aca="false">SUM(D124:J124)</f>
        <v>720</v>
      </c>
      <c r="D124" s="505" t="n">
        <f aca="false">$D$8</f>
        <v>160</v>
      </c>
      <c r="E124" s="505" t="n">
        <f aca="false">$E$8</f>
        <v>120</v>
      </c>
      <c r="F124" s="506" t="n">
        <f aca="false">$F$8</f>
        <v>120</v>
      </c>
      <c r="G124" s="506" t="n">
        <f aca="false">$G$8</f>
        <v>80</v>
      </c>
      <c r="H124" s="507" t="n">
        <f aca="false">$H$8</f>
        <v>80</v>
      </c>
      <c r="I124" s="506" t="n">
        <f aca="false">$I$8</f>
        <v>80</v>
      </c>
      <c r="J124" s="507" t="n">
        <f aca="false">$J$8</f>
        <v>80</v>
      </c>
      <c r="K124" s="604" t="n">
        <f aca="false">(L124+M124+N124)</f>
        <v>480</v>
      </c>
      <c r="L124" s="605" t="n">
        <f aca="false">$L$8</f>
        <v>80</v>
      </c>
      <c r="M124" s="606" t="n">
        <f aca="false">$M$8</f>
        <v>80</v>
      </c>
      <c r="N124" s="607" t="n">
        <f aca="false">SUM(O124:R124)</f>
        <v>320</v>
      </c>
      <c r="O124" s="512" t="n">
        <f aca="false">$O$8</f>
        <v>80</v>
      </c>
      <c r="P124" s="513" t="n">
        <f aca="false">$P$8</f>
        <v>80</v>
      </c>
      <c r="Q124" s="513" t="n">
        <f aca="false">$Q$8</f>
        <v>80</v>
      </c>
      <c r="R124" s="514" t="n">
        <f aca="false">$R$8</f>
        <v>80</v>
      </c>
      <c r="S124" s="502" t="str">
        <f aca="false">$S$8</f>
        <v> Anmerkungen</v>
      </c>
      <c r="T124" s="503"/>
      <c r="U124" s="600"/>
    </row>
    <row r="125" customFormat="false" ht="18" hidden="false" customHeight="true" outlineLevel="0" collapsed="false">
      <c r="A125" s="186"/>
      <c r="B125" s="187" t="str">
        <f aca="false">$B$9</f>
        <v>Gewichtung Bildungsgangnoten:</v>
      </c>
      <c r="C125" s="518"/>
      <c r="D125" s="697" t="n">
        <f aca="false">$D$9</f>
        <v>0.6</v>
      </c>
      <c r="E125" s="698" t="n">
        <f aca="false">$E$9</f>
        <v>0.6</v>
      </c>
      <c r="F125" s="698" t="n">
        <f aca="false">$F$9</f>
        <v>0.6</v>
      </c>
      <c r="G125" s="698" t="n">
        <f aca="false">$G$9</f>
        <v>0.6</v>
      </c>
      <c r="H125" s="699" t="n">
        <f aca="false">$H$9</f>
        <v>0.6</v>
      </c>
      <c r="I125" s="698" t="n">
        <f aca="false">$I$9</f>
        <v>0.6</v>
      </c>
      <c r="J125" s="699" t="n">
        <f aca="false">$J$9</f>
        <v>0.6</v>
      </c>
      <c r="K125" s="522"/>
      <c r="L125" s="697" t="n">
        <f aca="false">$L$9</f>
        <v>0.6</v>
      </c>
      <c r="M125" s="699" t="n">
        <f aca="false">$M$9</f>
        <v>0.6</v>
      </c>
      <c r="N125" s="700" t="n">
        <f aca="false">$N$9</f>
        <v>0.6</v>
      </c>
      <c r="O125" s="195"/>
      <c r="P125" s="525"/>
      <c r="Q125" s="525"/>
      <c r="R125" s="526"/>
      <c r="S125" s="527"/>
      <c r="T125" s="528"/>
      <c r="U125" s="600"/>
    </row>
    <row r="126" customFormat="false" ht="18" hidden="false" customHeight="true" outlineLevel="0" collapsed="false">
      <c r="A126" s="204"/>
      <c r="B126" s="205" t="str">
        <f aca="false">$B$10</f>
        <v>BiN</v>
      </c>
      <c r="C126" s="530" t="str">
        <f aca="false">IF(OR(D126=0,E126=0,F126=0,H126=0,I126=0,J126=0),"-",(D126*$D$8+E126*$E$8+F126*$F$8+G126*$G$8+H126*$H$8+I126*$I$8+J126*$J$8)/$C$8)</f>
        <v>-</v>
      </c>
      <c r="D126" s="531"/>
      <c r="E126" s="532"/>
      <c r="F126" s="532"/>
      <c r="G126" s="532"/>
      <c r="H126" s="533"/>
      <c r="I126" s="532"/>
      <c r="J126" s="534"/>
      <c r="K126" s="530" t="str">
        <f aca="false">IF(OR(L126=0,M126=0,N126=0),"-",(L126*$L$8+M126*$M$8+N126*$N$8)/$K$8)</f>
        <v>-</v>
      </c>
      <c r="L126" s="535"/>
      <c r="M126" s="536"/>
      <c r="N126" s="537" t="n">
        <f aca="false">IF(OR(O126=0,P126=0,Q126=0,R126=0),0,(O126*$O$8+P126*$P$8+Q126*$Q$8+R126*$R$8)/$N$8)</f>
        <v>0</v>
      </c>
      <c r="O126" s="538"/>
      <c r="P126" s="539"/>
      <c r="Q126" s="540"/>
      <c r="R126" s="541"/>
      <c r="S126" s="701"/>
      <c r="T126" s="702"/>
      <c r="U126" s="600"/>
    </row>
    <row r="127" customFormat="false" ht="18" hidden="false" customHeight="true" outlineLevel="0" collapsed="false">
      <c r="A127" s="544"/>
      <c r="B127" s="226" t="str">
        <f aca="false">$B$11</f>
        <v>SP</v>
      </c>
      <c r="C127" s="546"/>
      <c r="D127" s="703"/>
      <c r="E127" s="704"/>
      <c r="F127" s="704"/>
      <c r="G127" s="549"/>
      <c r="H127" s="550"/>
      <c r="I127" s="549"/>
      <c r="J127" s="550"/>
      <c r="K127" s="551"/>
      <c r="L127" s="552"/>
      <c r="M127" s="553"/>
      <c r="N127" s="705"/>
      <c r="O127" s="555"/>
      <c r="P127" s="556"/>
      <c r="Q127" s="557"/>
      <c r="R127" s="558"/>
      <c r="S127" s="263" t="s">
        <v>97</v>
      </c>
      <c r="T127" s="264"/>
      <c r="U127" s="600"/>
    </row>
    <row r="128" customFormat="false" ht="18" hidden="false" customHeight="true" outlineLevel="0" collapsed="false">
      <c r="A128" s="544"/>
      <c r="B128" s="706" t="str">
        <f aca="false">$B$12</f>
        <v>MP</v>
      </c>
      <c r="C128" s="562"/>
      <c r="D128" s="707"/>
      <c r="E128" s="707"/>
      <c r="F128" s="707"/>
      <c r="G128" s="248"/>
      <c r="H128" s="249"/>
      <c r="I128" s="248"/>
      <c r="J128" s="249"/>
      <c r="K128" s="708"/>
      <c r="L128" s="566"/>
      <c r="M128" s="567"/>
      <c r="N128" s="707"/>
      <c r="O128" s="252"/>
      <c r="P128" s="568"/>
      <c r="Q128" s="569"/>
      <c r="R128" s="570"/>
      <c r="S128" s="709" t="str">
        <f aca="false">IF(OR(C130&gt;4,K130&gt;4),"NEIN","?")</f>
        <v>NEIN</v>
      </c>
      <c r="T128" s="710"/>
      <c r="U128" s="600"/>
    </row>
    <row r="129" customFormat="false" ht="18" hidden="false" customHeight="true" outlineLevel="0" collapsed="false">
      <c r="A129" s="285"/>
      <c r="B129" s="286" t="str">
        <f aca="false">$B$13</f>
        <v>     MITTELWERT (gewichtet) &gt;&gt;</v>
      </c>
      <c r="C129" s="574" t="str">
        <f aca="false">IF(OR(D129=0,E129=0,F129=0,G129=0,H129=0,I129=0,J129=0),"-",(D129*$D$8+E129*$E$8+F129*$F$8+G129*$G$8+H129*$H$8+I129*$I$8+J129*$J$8)/$C$8)</f>
        <v>-</v>
      </c>
      <c r="D129" s="575" t="n">
        <f aca="false">IF(D126=0,0,IF((D127=0),D126,IF(AND(D127&gt;0,D128=0),(D126*$D$9+D127*$C$3)/($D$9+$C$3),IF(AND(D128&gt;0,D127&gt;0),(D126*$D$9+D127*$C$3+D128*$C$4)/($D$9+$C$3+$C$4),"?"))))</f>
        <v>0</v>
      </c>
      <c r="E129" s="576" t="n">
        <f aca="false">IF(E126=0,0,IF((E127=0),E126,IF(AND(E127&gt;0,E128=0),(E126*$E$9+E127*$C$3)/($E$9+$C$3),IF(AND(E128&gt;0,E127&gt;0),(E126*$E$9+E127*$C$3+E128*$C$4)/($E$9+$C$3+$C$4),"?"))))</f>
        <v>0</v>
      </c>
      <c r="F129" s="576" t="n">
        <f aca="false">IF(F126=0,0,IF((F127=0),F126,IF(AND(F127&gt;0,F128=0),(F126*$F$9+F127*$C$3)/($F$9+$C$3),IF(AND(F128&gt;0,F127&gt;0),(F126*$F$9+F127*$C$3+F128*$C$4)/($F$9+$C$3+$C$4),"?"))))</f>
        <v>0</v>
      </c>
      <c r="G129" s="577" t="n">
        <f aca="false">G126</f>
        <v>0</v>
      </c>
      <c r="H129" s="578" t="n">
        <f aca="false">H126</f>
        <v>0</v>
      </c>
      <c r="I129" s="577" t="n">
        <f aca="false">I126</f>
        <v>0</v>
      </c>
      <c r="J129" s="579" t="n">
        <f aca="false">J126</f>
        <v>0</v>
      </c>
      <c r="K129" s="530" t="str">
        <f aca="false">IF(OR(L129=0,M129=0,N129=0),"-",(L129*$L$8+M129*$M$8+N129*$N$8)/$K$8)</f>
        <v>-</v>
      </c>
      <c r="L129" s="581" t="n">
        <f aca="false">L126</f>
        <v>0</v>
      </c>
      <c r="M129" s="582" t="n">
        <f aca="false">M126</f>
        <v>0</v>
      </c>
      <c r="N129" s="576" t="n">
        <f aca="false">IF(N126="-","-",IF((N127=0),N126,IF(AND(N127&gt;0,N128=0),(N126*$N$9+N127*$C$3)/($N$9+$C$3),IF(AND(N128&gt;0,N127&gt;0),(N126*$N$9+N127*$C$3+N128*$C$4)/($N$9+$C$3+$C$4),"?"))))</f>
        <v>0</v>
      </c>
      <c r="O129" s="583"/>
      <c r="P129" s="584"/>
      <c r="Q129" s="585"/>
      <c r="R129" s="586"/>
      <c r="S129" s="711" t="s">
        <v>207</v>
      </c>
      <c r="T129" s="303"/>
      <c r="U129" s="600"/>
    </row>
    <row r="130" customFormat="false" ht="21.95" hidden="false" customHeight="true" outlineLevel="0" collapsed="false">
      <c r="A130" s="304"/>
      <c r="B130" s="305" t="str">
        <f aca="false">$B$14</f>
        <v>Entscheidung Endnote:</v>
      </c>
      <c r="C130" s="589" t="str">
        <f aca="false">IF(C129="-","-",ROUND(C129,0))</f>
        <v>-</v>
      </c>
      <c r="D130" s="590" t="str">
        <f aca="false">IF(D129=0,"-",ROUND(D129,0))</f>
        <v>-</v>
      </c>
      <c r="E130" s="591" t="str">
        <f aca="false">IF(E129=0,"-",ROUND(E129,0))</f>
        <v>-</v>
      </c>
      <c r="F130" s="591" t="str">
        <f aca="false">IF(F129=0,"-",ROUND(F129,0))</f>
        <v>-</v>
      </c>
      <c r="G130" s="591" t="str">
        <f aca="false">IF(G129=0,"-",ROUND(G129,0))</f>
        <v>-</v>
      </c>
      <c r="H130" s="591" t="str">
        <f aca="false">IF(H129=0,"-",ROUND(H129,0))</f>
        <v>-</v>
      </c>
      <c r="I130" s="591" t="str">
        <f aca="false">IF(I129=0,"-",ROUND(I129,0))</f>
        <v>-</v>
      </c>
      <c r="J130" s="592" t="str">
        <f aca="false">IF(J129=0,"-",ROUND(J129,0))</f>
        <v>-</v>
      </c>
      <c r="K130" s="593" t="str">
        <f aca="false">IF(K129="-","-",ROUND(K129,0))</f>
        <v>-</v>
      </c>
      <c r="L130" s="594" t="str">
        <f aca="false">IF(L129=0,"-",ROUND(L129,0))</f>
        <v>-</v>
      </c>
      <c r="M130" s="595" t="str">
        <f aca="false">IF(M129=0,"-",ROUND(M129,0))</f>
        <v>-</v>
      </c>
      <c r="N130" s="596" t="str">
        <f aca="false">IF(N129=0,"-",ROUND(N129,0))</f>
        <v>-</v>
      </c>
      <c r="O130" s="597" t="str">
        <f aca="false">IF(O126=0,"-",ROUND(O126,0))</f>
        <v>-</v>
      </c>
      <c r="P130" s="597" t="str">
        <f aca="false">IF(P126=0,"-",ROUND(P126,0))</f>
        <v>-</v>
      </c>
      <c r="Q130" s="597" t="str">
        <f aca="false">IF(Q126=0,"-",ROUND(Q126,0))</f>
        <v>-</v>
      </c>
      <c r="R130" s="597" t="str">
        <f aca="false">IF(R126=0,"-",ROUND(R126,0))</f>
        <v>-</v>
      </c>
      <c r="S130" s="712" t="str">
        <f aca="false">IF(OR(C130="-",K130="-",S128="NEIN"),"-",ROUNDDOWN((D130+E130+F130+G130+H130+I130+J130+L130+M130+N130)/10,1))</f>
        <v>-</v>
      </c>
      <c r="T130" s="713" t="s">
        <v>208</v>
      </c>
      <c r="U130" s="600"/>
    </row>
    <row r="131" customFormat="false" ht="18" hidden="false" customHeight="true" outlineLevel="0" collapsed="false">
      <c r="A131" s="204"/>
      <c r="B131" s="205" t="str">
        <f aca="false">$B$10</f>
        <v>BiN</v>
      </c>
      <c r="C131" s="530" t="str">
        <f aca="false">IF(OR(D131=0,E131=0,F131=0,H131=0,I131=0,J131=0),"-",(D131*$D$8+E131*$E$8+F131*$F$8+H131*$H$8+I131*$I$8+J131*$J$8)/$C$8)</f>
        <v>-</v>
      </c>
      <c r="D131" s="531"/>
      <c r="E131" s="532"/>
      <c r="F131" s="532"/>
      <c r="G131" s="532"/>
      <c r="H131" s="533"/>
      <c r="I131" s="532"/>
      <c r="J131" s="534"/>
      <c r="K131" s="530" t="str">
        <f aca="false">IF(OR(L131=0,M131=0,N131=0),"-",(L131*$L$8+M131*$M$8+N131*$N$8)/$K$8)</f>
        <v>-</v>
      </c>
      <c r="L131" s="535"/>
      <c r="M131" s="536"/>
      <c r="N131" s="537" t="n">
        <f aca="false">IF(OR(O131=0,P131=0,Q131=0,R131=0),0,(O131*$O$8+P131*$P$8+Q131*$Q$8+R131*$R$8)/$N$8)</f>
        <v>0</v>
      </c>
      <c r="O131" s="538"/>
      <c r="P131" s="539"/>
      <c r="Q131" s="540"/>
      <c r="R131" s="541"/>
      <c r="S131" s="701"/>
      <c r="T131" s="702"/>
      <c r="U131" s="600"/>
    </row>
    <row r="132" customFormat="false" ht="18" hidden="false" customHeight="true" outlineLevel="0" collapsed="false">
      <c r="A132" s="544"/>
      <c r="B132" s="226" t="str">
        <f aca="false">$B$11</f>
        <v>SP</v>
      </c>
      <c r="C132" s="546"/>
      <c r="D132" s="703"/>
      <c r="E132" s="704"/>
      <c r="F132" s="704"/>
      <c r="G132" s="549"/>
      <c r="H132" s="550"/>
      <c r="I132" s="549"/>
      <c r="J132" s="550"/>
      <c r="K132" s="551"/>
      <c r="L132" s="552"/>
      <c r="M132" s="553"/>
      <c r="N132" s="705"/>
      <c r="O132" s="555"/>
      <c r="P132" s="556"/>
      <c r="Q132" s="557"/>
      <c r="R132" s="558"/>
      <c r="S132" s="263" t="s">
        <v>97</v>
      </c>
      <c r="T132" s="264"/>
      <c r="U132" s="600"/>
    </row>
    <row r="133" customFormat="false" ht="18" hidden="false" customHeight="true" outlineLevel="0" collapsed="false">
      <c r="A133" s="544"/>
      <c r="B133" s="706" t="str">
        <f aca="false">$B$12</f>
        <v>MP</v>
      </c>
      <c r="C133" s="562"/>
      <c r="D133" s="707"/>
      <c r="E133" s="707"/>
      <c r="F133" s="707"/>
      <c r="G133" s="248"/>
      <c r="H133" s="249"/>
      <c r="I133" s="248"/>
      <c r="J133" s="249"/>
      <c r="K133" s="708"/>
      <c r="L133" s="566"/>
      <c r="M133" s="567"/>
      <c r="N133" s="707"/>
      <c r="O133" s="252"/>
      <c r="P133" s="568"/>
      <c r="Q133" s="569"/>
      <c r="R133" s="570"/>
      <c r="S133" s="709" t="str">
        <f aca="false">IF(OR(C135&gt;4,K135&gt;4),"NEIN","?")</f>
        <v>NEIN</v>
      </c>
      <c r="T133" s="710"/>
      <c r="U133" s="600"/>
    </row>
    <row r="134" customFormat="false" ht="18" hidden="false" customHeight="true" outlineLevel="0" collapsed="false">
      <c r="A134" s="285"/>
      <c r="B134" s="286" t="str">
        <f aca="false">$B$13</f>
        <v>     MITTELWERT (gewichtet) &gt;&gt;</v>
      </c>
      <c r="C134" s="574" t="str">
        <f aca="false">IF(OR(D134=0,E134=0,F134=0,H134=0,I134=0,J134=0),"-",(D134*$D$8+E134*$E$8+F134*$F$8+H134*$H$8+I134*$I$8+J134*$J$8)/$C$8)</f>
        <v>-</v>
      </c>
      <c r="D134" s="575" t="n">
        <f aca="false">IF(D131=0,0,IF((D132=0),D131,IF(AND(D132&gt;0,D133=0),(D131*$D$9+D132*$C$3)/($D$9+$C$3),IF(AND(D133&gt;0,D132&gt;0),(D131*$D$9+D132*$C$3+D133*$C$4)/($D$9+$C$3+$C$4),"?"))))</f>
        <v>0</v>
      </c>
      <c r="E134" s="576" t="n">
        <f aca="false">IF(E131=0,0,IF((E132=0),E131,IF(AND(E132&gt;0,E133=0),(E131*$E$9+E132*$C$3)/($E$9+$C$3),IF(AND(E133&gt;0,E132&gt;0),(E131*$E$9+E132*$C$3+E133*$C$4)/($E$9+$C$3+$C$4),"?"))))</f>
        <v>0</v>
      </c>
      <c r="F134" s="576" t="n">
        <f aca="false">IF(F131=0,0,IF((F132=0),F131,IF(AND(F132&gt;0,F133=0),(F131*$F$9+F132*$C$3)/($F$9+$C$3),IF(AND(F133&gt;0,F132&gt;0),(F131*$F$9+F132*$C$3+F133*$C$4)/($F$9+$C$3+$C$4),"?"))))</f>
        <v>0</v>
      </c>
      <c r="G134" s="577" t="n">
        <f aca="false">G131</f>
        <v>0</v>
      </c>
      <c r="H134" s="578" t="n">
        <f aca="false">H131</f>
        <v>0</v>
      </c>
      <c r="I134" s="577" t="n">
        <f aca="false">I131</f>
        <v>0</v>
      </c>
      <c r="J134" s="579" t="n">
        <f aca="false">J131</f>
        <v>0</v>
      </c>
      <c r="K134" s="530" t="str">
        <f aca="false">IF(OR(L134=0,M134=0,N134=0),"-",(L134*$L$8+M134*$M$8+N134*$N$8)/$K$8)</f>
        <v>-</v>
      </c>
      <c r="L134" s="581" t="n">
        <f aca="false">L131</f>
        <v>0</v>
      </c>
      <c r="M134" s="582" t="n">
        <f aca="false">M131</f>
        <v>0</v>
      </c>
      <c r="N134" s="576" t="n">
        <f aca="false">IF(N131=0,0,IF((N132=0),N131,IF(AND(N132&gt;0,N133=0),(N131*$N$9+N132*$C$3)/($N$9+$C$3),IF(AND(N133&gt;0,N132&gt;0),(N131*$N$9+N132*$C$3+N133*$C$4)/($N$9+$C$3+$C$4),"?"))))</f>
        <v>0</v>
      </c>
      <c r="O134" s="583"/>
      <c r="P134" s="584"/>
      <c r="Q134" s="585"/>
      <c r="R134" s="586"/>
      <c r="S134" s="711" t="s">
        <v>207</v>
      </c>
      <c r="T134" s="303"/>
      <c r="U134" s="600"/>
    </row>
    <row r="135" customFormat="false" ht="21.95" hidden="false" customHeight="true" outlineLevel="0" collapsed="false">
      <c r="A135" s="304"/>
      <c r="B135" s="305" t="str">
        <f aca="false">$B$14</f>
        <v>Entscheidung Endnote:</v>
      </c>
      <c r="C135" s="589" t="str">
        <f aca="false">IF(C134="-","-",ROUND(C134,0))</f>
        <v>-</v>
      </c>
      <c r="D135" s="590" t="str">
        <f aca="false">IF(D134=0,"-",ROUND(D134,0))</f>
        <v>-</v>
      </c>
      <c r="E135" s="591" t="str">
        <f aca="false">IF(E134=0,"-",ROUND(E134,0))</f>
        <v>-</v>
      </c>
      <c r="F135" s="591" t="str">
        <f aca="false">IF(F134=0,"-",ROUND(F134,0))</f>
        <v>-</v>
      </c>
      <c r="G135" s="591" t="str">
        <f aca="false">IF(G134=0,"-",ROUND(G134,0))</f>
        <v>-</v>
      </c>
      <c r="H135" s="591" t="str">
        <f aca="false">IF(H134=0,"-",ROUND(H134,0))</f>
        <v>-</v>
      </c>
      <c r="I135" s="591" t="str">
        <f aca="false">IF(I134=0,"-",ROUND(I134,0))</f>
        <v>-</v>
      </c>
      <c r="J135" s="592" t="str">
        <f aca="false">IF(J134=0,"-",ROUND(J134,0))</f>
        <v>-</v>
      </c>
      <c r="K135" s="593" t="str">
        <f aca="false">IF(K134="-","-",ROUND(K134,0))</f>
        <v>-</v>
      </c>
      <c r="L135" s="594" t="str">
        <f aca="false">IF(L134=0,"-",ROUND(L134,0))</f>
        <v>-</v>
      </c>
      <c r="M135" s="595" t="str">
        <f aca="false">IF(M134=0,"-",ROUND(M134,0))</f>
        <v>-</v>
      </c>
      <c r="N135" s="596" t="str">
        <f aca="false">IF(N134=0,"-",ROUND(N134,0))</f>
        <v>-</v>
      </c>
      <c r="O135" s="597" t="str">
        <f aca="false">IF(O131=0,"-",ROUND(O131,0))</f>
        <v>-</v>
      </c>
      <c r="P135" s="597" t="str">
        <f aca="false">IF(P131=0,"-",ROUND(P131,0))</f>
        <v>-</v>
      </c>
      <c r="Q135" s="597" t="str">
        <f aca="false">IF(Q131=0,"-",ROUND(Q131,0))</f>
        <v>-</v>
      </c>
      <c r="R135" s="597" t="str">
        <f aca="false">IF(R131=0,"-",ROUND(R131,0))</f>
        <v>-</v>
      </c>
      <c r="S135" s="712" t="str">
        <f aca="false">IF(OR(C135="-",K135="-",S133="NEIN"),"-",ROUNDDOWN((D135+E135+F135+G135+H135+I135+J135+L135+M135+N135)/10,1))</f>
        <v>-</v>
      </c>
      <c r="T135" s="713" t="s">
        <v>208</v>
      </c>
      <c r="U135" s="600"/>
    </row>
    <row r="136" customFormat="false" ht="18" hidden="false" customHeight="true" outlineLevel="0" collapsed="false">
      <c r="A136" s="204"/>
      <c r="B136" s="205" t="str">
        <f aca="false">$B$10</f>
        <v>BiN</v>
      </c>
      <c r="C136" s="530" t="str">
        <f aca="false">IF(OR(D136=0,E136=0,F136=0,H136=0,I136=0,J136=0),"-",(D136*$D$8+E136*$E$8+F136*$F$8+H136*$H$8+I136*$I$8+J136*$J$8)/$C$8)</f>
        <v>-</v>
      </c>
      <c r="D136" s="531"/>
      <c r="E136" s="532"/>
      <c r="F136" s="532"/>
      <c r="G136" s="532"/>
      <c r="H136" s="533"/>
      <c r="I136" s="532"/>
      <c r="J136" s="534"/>
      <c r="K136" s="530" t="str">
        <f aca="false">IF(OR(L136=0,M136=0,N136=0),"-",(L136*$L$8+M136*$M$8+N136*$N$8)/$K$8)</f>
        <v>-</v>
      </c>
      <c r="L136" s="535"/>
      <c r="M136" s="536"/>
      <c r="N136" s="537" t="n">
        <f aca="false">IF(OR(O136=0,P136=0,Q136=0,R136=0),0,(O136*$O$8+P136*$P$8+Q136*$Q$8+R136*$R$8)/$N$8)</f>
        <v>0</v>
      </c>
      <c r="O136" s="538"/>
      <c r="P136" s="539"/>
      <c r="Q136" s="540"/>
      <c r="R136" s="541"/>
      <c r="S136" s="701"/>
      <c r="T136" s="702"/>
      <c r="U136" s="600"/>
    </row>
    <row r="137" customFormat="false" ht="18" hidden="false" customHeight="true" outlineLevel="0" collapsed="false">
      <c r="A137" s="544"/>
      <c r="B137" s="226" t="str">
        <f aca="false">$B$11</f>
        <v>SP</v>
      </c>
      <c r="C137" s="546"/>
      <c r="D137" s="703"/>
      <c r="E137" s="704"/>
      <c r="F137" s="704"/>
      <c r="G137" s="549"/>
      <c r="H137" s="550"/>
      <c r="I137" s="549"/>
      <c r="J137" s="550"/>
      <c r="K137" s="551"/>
      <c r="L137" s="552"/>
      <c r="M137" s="553"/>
      <c r="N137" s="705"/>
      <c r="O137" s="555"/>
      <c r="P137" s="556"/>
      <c r="Q137" s="557"/>
      <c r="R137" s="558"/>
      <c r="S137" s="263" t="s">
        <v>97</v>
      </c>
      <c r="T137" s="264"/>
      <c r="U137" s="600"/>
    </row>
    <row r="138" customFormat="false" ht="18" hidden="false" customHeight="true" outlineLevel="0" collapsed="false">
      <c r="A138" s="544"/>
      <c r="B138" s="706" t="str">
        <f aca="false">$B$12</f>
        <v>MP</v>
      </c>
      <c r="C138" s="562"/>
      <c r="D138" s="707"/>
      <c r="E138" s="707"/>
      <c r="F138" s="707"/>
      <c r="G138" s="248"/>
      <c r="H138" s="249"/>
      <c r="I138" s="248"/>
      <c r="J138" s="249"/>
      <c r="K138" s="708"/>
      <c r="L138" s="566"/>
      <c r="M138" s="567"/>
      <c r="N138" s="707"/>
      <c r="O138" s="252"/>
      <c r="P138" s="568"/>
      <c r="Q138" s="569"/>
      <c r="R138" s="570"/>
      <c r="S138" s="709" t="str">
        <f aca="false">IF(OR(C140&gt;4,K140&gt;4),"NEIN","?")</f>
        <v>NEIN</v>
      </c>
      <c r="T138" s="710"/>
      <c r="U138" s="600"/>
    </row>
    <row r="139" customFormat="false" ht="18" hidden="false" customHeight="true" outlineLevel="0" collapsed="false">
      <c r="A139" s="285"/>
      <c r="B139" s="286" t="str">
        <f aca="false">$B$13</f>
        <v>     MITTELWERT (gewichtet) &gt;&gt;</v>
      </c>
      <c r="C139" s="574" t="str">
        <f aca="false">IF(OR(D139=0,E139=0,F139=0,H139=0,I139=0,J139=0),"-",(D139*$D$8+E139*$E$8+F139*$F$8+H139*$H$8+I139*$I$8+J139*$J$8)/$C$8)</f>
        <v>-</v>
      </c>
      <c r="D139" s="575" t="n">
        <f aca="false">IF(D136=0,0,IF((D137=0),D136,IF(AND(D137&gt;0,D138=0),(D136*$D$9+D137*$C$3)/($D$9+$C$3),IF(AND(D138&gt;0,D137&gt;0),(D136*$D$9+D137*$C$3+D138*$C$4)/($D$9+$C$3+$C$4),"?"))))</f>
        <v>0</v>
      </c>
      <c r="E139" s="576" t="n">
        <f aca="false">IF(E136=0,0,IF((E137=0),E136,IF(AND(E137&gt;0,E138=0),(E136*$E$9+E137*$C$3)/($E$9+$C$3),IF(AND(E138&gt;0,E137&gt;0),(E136*$E$9+E137*$C$3+E138*$C$4)/($E$9+$C$3+$C$4),"?"))))</f>
        <v>0</v>
      </c>
      <c r="F139" s="576" t="n">
        <f aca="false">IF(F136=0,0,IF((F137=0),F136,IF(AND(F137&gt;0,F138=0),(F136*$F$9+F137*$C$3)/($F$9+$C$3),IF(AND(F138&gt;0,F137&gt;0),(F136*$F$9+F137*$C$3+F138*$C$4)/($F$9+$C$3+$C$4),"?"))))</f>
        <v>0</v>
      </c>
      <c r="G139" s="577" t="n">
        <f aca="false">G136</f>
        <v>0</v>
      </c>
      <c r="H139" s="578" t="n">
        <f aca="false">H136</f>
        <v>0</v>
      </c>
      <c r="I139" s="577" t="n">
        <f aca="false">I136</f>
        <v>0</v>
      </c>
      <c r="J139" s="579" t="n">
        <f aca="false">J136</f>
        <v>0</v>
      </c>
      <c r="K139" s="530" t="str">
        <f aca="false">IF(OR(L139=0,M139=0,N139=0),"-",(L139*$L$8+M139*$M$8+N139*$N$8)/$K$8)</f>
        <v>-</v>
      </c>
      <c r="L139" s="581" t="n">
        <f aca="false">L136</f>
        <v>0</v>
      </c>
      <c r="M139" s="582" t="n">
        <f aca="false">M136</f>
        <v>0</v>
      </c>
      <c r="N139" s="576" t="n">
        <f aca="false">IF(N136=0,0,IF((N137=0),N136,IF(AND(N137&gt;0,N138=0),(N136*$N$9+N137*$C$3)/($N$9+$C$3),IF(AND(N138&gt;0,N137&gt;0),(N136*$N$9+N137*$C$3+N138*$C$4)/($N$9+$C$3+$C$4),"?"))))</f>
        <v>0</v>
      </c>
      <c r="O139" s="583"/>
      <c r="P139" s="584"/>
      <c r="Q139" s="585"/>
      <c r="R139" s="586"/>
      <c r="S139" s="711" t="s">
        <v>207</v>
      </c>
      <c r="T139" s="303"/>
      <c r="U139" s="600"/>
    </row>
    <row r="140" customFormat="false" ht="21.95" hidden="false" customHeight="true" outlineLevel="0" collapsed="false">
      <c r="A140" s="304"/>
      <c r="B140" s="305" t="str">
        <f aca="false">$B$14</f>
        <v>Entscheidung Endnote:</v>
      </c>
      <c r="C140" s="589" t="str">
        <f aca="false">IF(C139="-","-",ROUND(C139,0))</f>
        <v>-</v>
      </c>
      <c r="D140" s="590" t="str">
        <f aca="false">IF(D139=0,"-",ROUND(D139,0))</f>
        <v>-</v>
      </c>
      <c r="E140" s="591" t="str">
        <f aca="false">IF(E139=0,"-",ROUND(E139,0))</f>
        <v>-</v>
      </c>
      <c r="F140" s="591" t="str">
        <f aca="false">IF(F139=0,"-",ROUND(F139,0))</f>
        <v>-</v>
      </c>
      <c r="G140" s="591" t="str">
        <f aca="false">IF(G139=0,"-",ROUND(G139,0))</f>
        <v>-</v>
      </c>
      <c r="H140" s="591" t="str">
        <f aca="false">IF(H139=0,"-",ROUND(H139,0))</f>
        <v>-</v>
      </c>
      <c r="I140" s="591" t="str">
        <f aca="false">IF(I139=0,"-",ROUND(I139,0))</f>
        <v>-</v>
      </c>
      <c r="J140" s="592" t="str">
        <f aca="false">IF(J139=0,"-",ROUND(J139,0))</f>
        <v>-</v>
      </c>
      <c r="K140" s="593" t="str">
        <f aca="false">IF(K139="-","-",ROUND(K139,0))</f>
        <v>-</v>
      </c>
      <c r="L140" s="594" t="str">
        <f aca="false">IF(L139=0,"-",ROUND(L139,0))</f>
        <v>-</v>
      </c>
      <c r="M140" s="595" t="str">
        <f aca="false">IF(M139=0,"-",ROUND(M139,0))</f>
        <v>-</v>
      </c>
      <c r="N140" s="596" t="str">
        <f aca="false">IF(N139=0,"-",ROUND(N139,0))</f>
        <v>-</v>
      </c>
      <c r="O140" s="597" t="str">
        <f aca="false">IF(O136=0,"-",ROUND(O136,0))</f>
        <v>-</v>
      </c>
      <c r="P140" s="597" t="str">
        <f aca="false">IF(P136=0,"-",ROUND(P136,0))</f>
        <v>-</v>
      </c>
      <c r="Q140" s="597" t="str">
        <f aca="false">IF(Q136=0,"-",ROUND(Q136,0))</f>
        <v>-</v>
      </c>
      <c r="R140" s="597" t="str">
        <f aca="false">IF(R136=0,"-",ROUND(R136,0))</f>
        <v>-</v>
      </c>
      <c r="S140" s="712" t="str">
        <f aca="false">IF(OR(C140="-",K140="-",S138="NEIN"),"-",ROUNDDOWN((D140+E140+F140+G140+H140+I140+J140+L140+M140+N140)/10,1))</f>
        <v>-</v>
      </c>
      <c r="T140" s="713" t="s">
        <v>208</v>
      </c>
      <c r="U140" s="600"/>
    </row>
    <row r="141" customFormat="false" ht="18" hidden="false" customHeight="true" outlineLevel="0" collapsed="false">
      <c r="A141" s="204"/>
      <c r="B141" s="205" t="str">
        <f aca="false">$B$10</f>
        <v>BiN</v>
      </c>
      <c r="C141" s="530" t="str">
        <f aca="false">IF(OR(D141=0,E141=0,F141=0,H141=0,I141=0,J141=0),"-",(D141*$D$8+E141*$E$8+F141*$F$8+H141*$H$8+I141*$I$8+J141*$J$8)/$C$8)</f>
        <v>-</v>
      </c>
      <c r="D141" s="531"/>
      <c r="E141" s="532"/>
      <c r="F141" s="532"/>
      <c r="G141" s="532"/>
      <c r="H141" s="533"/>
      <c r="I141" s="532"/>
      <c r="J141" s="534"/>
      <c r="K141" s="530" t="str">
        <f aca="false">IF(OR(L141=0,M141=0,N141=0),"-",(L141*$L$8+M141*$M$8+N141*$N$8)/$K$8)</f>
        <v>-</v>
      </c>
      <c r="L141" s="535"/>
      <c r="M141" s="536"/>
      <c r="N141" s="537" t="n">
        <f aca="false">IF(OR(O141=0,P141=0,Q141=0,R141=0),0,(O141*$O$8+P141*$P$8+Q141*$Q$8+R141*$R$8)/$N$8)</f>
        <v>0</v>
      </c>
      <c r="O141" s="538"/>
      <c r="P141" s="539"/>
      <c r="Q141" s="540"/>
      <c r="R141" s="541"/>
      <c r="S141" s="701"/>
      <c r="T141" s="702"/>
      <c r="U141" s="600"/>
    </row>
    <row r="142" customFormat="false" ht="18" hidden="false" customHeight="true" outlineLevel="0" collapsed="false">
      <c r="A142" s="544"/>
      <c r="B142" s="226" t="str">
        <f aca="false">$B$11</f>
        <v>SP</v>
      </c>
      <c r="C142" s="546"/>
      <c r="D142" s="703"/>
      <c r="E142" s="704"/>
      <c r="F142" s="704"/>
      <c r="G142" s="549"/>
      <c r="H142" s="550"/>
      <c r="I142" s="549"/>
      <c r="J142" s="550"/>
      <c r="K142" s="551"/>
      <c r="L142" s="552"/>
      <c r="M142" s="553"/>
      <c r="N142" s="705"/>
      <c r="O142" s="555"/>
      <c r="P142" s="556"/>
      <c r="Q142" s="557"/>
      <c r="R142" s="558"/>
      <c r="S142" s="263" t="s">
        <v>97</v>
      </c>
      <c r="T142" s="264"/>
      <c r="U142" s="600"/>
    </row>
    <row r="143" customFormat="false" ht="18" hidden="false" customHeight="true" outlineLevel="0" collapsed="false">
      <c r="A143" s="544"/>
      <c r="B143" s="706" t="str">
        <f aca="false">$B$12</f>
        <v>MP</v>
      </c>
      <c r="C143" s="562"/>
      <c r="D143" s="707"/>
      <c r="E143" s="707"/>
      <c r="F143" s="707"/>
      <c r="G143" s="248"/>
      <c r="H143" s="249"/>
      <c r="I143" s="248"/>
      <c r="J143" s="249"/>
      <c r="K143" s="708"/>
      <c r="L143" s="566"/>
      <c r="M143" s="567"/>
      <c r="N143" s="707"/>
      <c r="O143" s="252"/>
      <c r="P143" s="568"/>
      <c r="Q143" s="569"/>
      <c r="R143" s="570"/>
      <c r="S143" s="709" t="str">
        <f aca="false">IF(OR(C145&gt;4,K145&gt;4),"NEIN","?")</f>
        <v>NEIN</v>
      </c>
      <c r="T143" s="710"/>
      <c r="U143" s="600"/>
    </row>
    <row r="144" customFormat="false" ht="18" hidden="false" customHeight="true" outlineLevel="0" collapsed="false">
      <c r="A144" s="285"/>
      <c r="B144" s="286" t="str">
        <f aca="false">$B$13</f>
        <v>     MITTELWERT (gewichtet) &gt;&gt;</v>
      </c>
      <c r="C144" s="574" t="str">
        <f aca="false">IF(OR(D144=0,E144=0,F144=0,H144=0,I144=0,J144=0),"-",(D144*$D$8+E144*$E$8+F144*$F$8+H144*$H$8+I144*$I$8+J144*$J$8)/$C$8)</f>
        <v>-</v>
      </c>
      <c r="D144" s="575" t="n">
        <f aca="false">IF(D141=0,0,IF((D142=0),D141,IF(AND(D142&gt;0,D143=0),(D141*$D$9+D142*$C$3)/($D$9+$C$3),IF(AND(D143&gt;0,D142&gt;0),(D141*$D$9+D142*$C$3+D143*$C$4)/($D$9+$C$3+$C$4),"?"))))</f>
        <v>0</v>
      </c>
      <c r="E144" s="576" t="n">
        <f aca="false">IF(E141=0,0,IF((E142=0),E141,IF(AND(E142&gt;0,E143=0),(E141*$E$9+E142*$C$3)/($E$9+$C$3),IF(AND(E143&gt;0,E142&gt;0),(E141*$E$9+E142*$C$3+E143*$C$4)/($E$9+$C$3+$C$4),"?"))))</f>
        <v>0</v>
      </c>
      <c r="F144" s="576" t="n">
        <f aca="false">IF(F141=0,0,IF((F142=0),F141,IF(AND(F142&gt;0,F143=0),(F141*$F$9+F142*$C$3)/($F$9+$C$3),IF(AND(F143&gt;0,F142&gt;0),(F141*$F$9+F142*$C$3+F143*$C$4)/($F$9+$C$3+$C$4),"?"))))</f>
        <v>0</v>
      </c>
      <c r="G144" s="577" t="n">
        <f aca="false">G141</f>
        <v>0</v>
      </c>
      <c r="H144" s="578" t="n">
        <f aca="false">H141</f>
        <v>0</v>
      </c>
      <c r="I144" s="577" t="n">
        <f aca="false">I141</f>
        <v>0</v>
      </c>
      <c r="J144" s="579" t="n">
        <f aca="false">J141</f>
        <v>0</v>
      </c>
      <c r="K144" s="530" t="str">
        <f aca="false">IF(OR(L144=0,M144=0,N144=0),"-",(L144*$L$8+M144*$M$8+N144*$N$8)/$K$8)</f>
        <v>-</v>
      </c>
      <c r="L144" s="581" t="n">
        <f aca="false">L141</f>
        <v>0</v>
      </c>
      <c r="M144" s="582" t="n">
        <f aca="false">M141</f>
        <v>0</v>
      </c>
      <c r="N144" s="576" t="n">
        <f aca="false">IF(N141=0,0,IF((N142=0),N141,IF(AND(N142&gt;0,N143=0),(N141*$N$9+N142*$C$3)/($N$9+$C$3),IF(AND(N143&gt;0,N142&gt;0),(N141*$N$9+N142*$C$3+N143*$C$4)/($N$9+$C$3+$C$4),"?"))))</f>
        <v>0</v>
      </c>
      <c r="O144" s="583"/>
      <c r="P144" s="584"/>
      <c r="Q144" s="585"/>
      <c r="R144" s="586"/>
      <c r="S144" s="711" t="s">
        <v>207</v>
      </c>
      <c r="T144" s="303"/>
      <c r="U144" s="600"/>
    </row>
    <row r="145" customFormat="false" ht="21.95" hidden="false" customHeight="true" outlineLevel="0" collapsed="false">
      <c r="A145" s="304"/>
      <c r="B145" s="305" t="str">
        <f aca="false">$B$14</f>
        <v>Entscheidung Endnote:</v>
      </c>
      <c r="C145" s="589" t="str">
        <f aca="false">IF(C144="-","-",ROUND(C144,0))</f>
        <v>-</v>
      </c>
      <c r="D145" s="590" t="str">
        <f aca="false">IF(D144=0,"-",ROUND(D144,0))</f>
        <v>-</v>
      </c>
      <c r="E145" s="591" t="str">
        <f aca="false">IF(E144=0,"-",ROUND(E144,0))</f>
        <v>-</v>
      </c>
      <c r="F145" s="591" t="str">
        <f aca="false">IF(F144=0,"-",ROUND(F144,0))</f>
        <v>-</v>
      </c>
      <c r="G145" s="591" t="str">
        <f aca="false">IF(G144=0,"-",ROUND(G144,0))</f>
        <v>-</v>
      </c>
      <c r="H145" s="591" t="str">
        <f aca="false">IF(H144=0,"-",ROUND(H144,0))</f>
        <v>-</v>
      </c>
      <c r="I145" s="591" t="str">
        <f aca="false">IF(I144=0,"-",ROUND(I144,0))</f>
        <v>-</v>
      </c>
      <c r="J145" s="592" t="str">
        <f aca="false">IF(J144=0,"-",ROUND(J144,0))</f>
        <v>-</v>
      </c>
      <c r="K145" s="593" t="str">
        <f aca="false">IF(K144="-","-",ROUND(K144,0))</f>
        <v>-</v>
      </c>
      <c r="L145" s="594" t="str">
        <f aca="false">IF(L144=0,"-",ROUND(L144,0))</f>
        <v>-</v>
      </c>
      <c r="M145" s="595" t="str">
        <f aca="false">IF(M144=0,"-",ROUND(M144,0))</f>
        <v>-</v>
      </c>
      <c r="N145" s="596" t="str">
        <f aca="false">IF(N144=0,"-",ROUND(N144,0))</f>
        <v>-</v>
      </c>
      <c r="O145" s="597" t="str">
        <f aca="false">IF(O141=0,"-",ROUND(O141,0))</f>
        <v>-</v>
      </c>
      <c r="P145" s="597" t="str">
        <f aca="false">IF(P141=0,"-",ROUND(P141,0))</f>
        <v>-</v>
      </c>
      <c r="Q145" s="597" t="str">
        <f aca="false">IF(Q141=0,"-",ROUND(Q141,0))</f>
        <v>-</v>
      </c>
      <c r="R145" s="597" t="str">
        <f aca="false">IF(R141=0,"-",ROUND(R141,0))</f>
        <v>-</v>
      </c>
      <c r="S145" s="712" t="str">
        <f aca="false">IF(OR(C145="-",K145="-",S143="NEIN"),"-",ROUNDDOWN((D145+E145+F145+G145+H145+I145+J145+L145+M145+N145)/10,1))</f>
        <v>-</v>
      </c>
      <c r="T145" s="713" t="s">
        <v>208</v>
      </c>
      <c r="U145" s="600"/>
    </row>
    <row r="146" customFormat="false" ht="24.95" hidden="false" customHeight="true" outlineLevel="0" collapsed="false">
      <c r="F146" s="602"/>
      <c r="G146" s="602"/>
      <c r="H146" s="602"/>
      <c r="U146" s="600"/>
    </row>
    <row r="147" customFormat="false" ht="20.1" hidden="false" customHeight="true" outlineLevel="0" collapsed="false">
      <c r="A147" s="89"/>
      <c r="E147" s="473"/>
      <c r="F147" s="474"/>
      <c r="G147" s="474"/>
      <c r="I147" s="95" t="str">
        <f aca="false">$I$2</f>
        <v> S C H U L E :   </v>
      </c>
      <c r="J147" s="95"/>
      <c r="K147" s="96"/>
      <c r="L147" s="475" t="str">
        <f aca="false">$L$2</f>
        <v>pp</v>
      </c>
      <c r="M147" s="475"/>
      <c r="N147" s="475"/>
      <c r="O147" s="96"/>
      <c r="P147" s="96"/>
      <c r="Q147" s="96"/>
      <c r="R147" s="96"/>
      <c r="S147" s="96"/>
      <c r="T147" s="476"/>
      <c r="U147" s="600"/>
    </row>
    <row r="148" customFormat="false" ht="20.1" hidden="false" customHeight="true" outlineLevel="0" collapsed="false">
      <c r="A148" s="103" t="str">
        <f aca="false">$A$3</f>
        <v>Gewichtungsfaktoren:</v>
      </c>
      <c r="B148" s="90" t="str">
        <f aca="false">$B$3</f>
        <v>SP:</v>
      </c>
      <c r="C148" s="608" t="n">
        <f aca="false">$C$3</f>
        <v>0.4</v>
      </c>
      <c r="E148" s="479" t="str">
        <f aca="false">$E$3</f>
        <v>  Prüfungsdatum:</v>
      </c>
      <c r="F148" s="106"/>
      <c r="G148" s="107"/>
      <c r="I148" s="110" t="str">
        <f aca="false">$I$3</f>
        <v>FOS Gesundheit und Soziales, Sp. Sozpäd., Kl. 12</v>
      </c>
      <c r="J148" s="110"/>
      <c r="K148" s="111"/>
      <c r="L148" s="111"/>
      <c r="M148" s="111"/>
      <c r="N148" s="111"/>
      <c r="O148" s="111"/>
      <c r="P148" s="111"/>
      <c r="Q148" s="111"/>
      <c r="R148" s="111"/>
      <c r="S148" s="111"/>
      <c r="T148" s="112"/>
      <c r="U148" s="600"/>
    </row>
    <row r="149" customFormat="false" ht="20.1" hidden="false" customHeight="true" outlineLevel="0" collapsed="false">
      <c r="A149" s="113" t="str">
        <f aca="false">$A$4</f>
        <v>       (autom. Übertrag auf alle Blätter)  </v>
      </c>
      <c r="B149" s="114" t="str">
        <f aca="false">$B$4</f>
        <v>MP:</v>
      </c>
      <c r="C149" s="609" t="n">
        <f aca="false">$C$4</f>
        <v>0.2</v>
      </c>
      <c r="E149" s="481" t="str">
        <f aca="false">$E$4</f>
        <v>     10.07.2010</v>
      </c>
      <c r="F149" s="482"/>
      <c r="G149" s="483"/>
      <c r="I149" s="118" t="str">
        <f aca="false">$I$4</f>
        <v> Klasse: </v>
      </c>
      <c r="J149" s="118"/>
      <c r="K149" s="484" t="str">
        <f aca="false">$K$4</f>
        <v>##</v>
      </c>
      <c r="L149" s="485"/>
      <c r="M149" s="118" t="str">
        <f aca="false">$M$4</f>
        <v>Ausb.-beginn:</v>
      </c>
      <c r="N149" s="123"/>
      <c r="O149" s="123"/>
      <c r="P149" s="486" t="str">
        <f aca="false">$P$4</f>
        <v>nn.zz.tt.</v>
      </c>
      <c r="Q149" s="129"/>
      <c r="R149" s="487"/>
      <c r="S149" s="488" t="str">
        <f aca="false">$S$4</f>
        <v>Blatt:</v>
      </c>
      <c r="T149" s="130" t="n">
        <f aca="false">T120+1</f>
        <v>6</v>
      </c>
      <c r="U149" s="600"/>
    </row>
    <row r="150" customFormat="false" ht="20.1" hidden="false" customHeight="true" outlineLevel="0" collapsed="false">
      <c r="A150" s="131"/>
      <c r="U150" s="600"/>
    </row>
    <row r="151" customFormat="false" ht="18" hidden="false" customHeight="true" outlineLevel="0" collapsed="false">
      <c r="A151" s="132"/>
      <c r="B151" s="133" t="str">
        <f aca="false">$B$6</f>
        <v>FÄCHER: </v>
      </c>
      <c r="C151" s="489" t="str">
        <f aca="false">$C$6</f>
        <v>Bü.</v>
      </c>
      <c r="D151" s="136" t="str">
        <f aca="false">$D$6</f>
        <v>DE</v>
      </c>
      <c r="E151" s="136" t="str">
        <f aca="false">$E$6</f>
        <v>EN</v>
      </c>
      <c r="F151" s="137" t="str">
        <f aca="false">$F$6</f>
        <v>MA</v>
      </c>
      <c r="G151" s="137" t="str">
        <f aca="false">$G$6</f>
        <v>NW</v>
      </c>
      <c r="H151" s="138" t="str">
        <f aca="false">$H$6</f>
        <v>PO</v>
      </c>
      <c r="I151" s="137" t="str">
        <f aca="false">$I$6</f>
        <v>SP</v>
      </c>
      <c r="J151" s="138" t="str">
        <f aca="false">$J$6</f>
        <v>RE</v>
      </c>
      <c r="K151" s="490" t="str">
        <f aca="false">$K$6</f>
        <v>Bbz.</v>
      </c>
      <c r="L151" s="491" t="str">
        <f aca="false">$L$6</f>
        <v>Infor.</v>
      </c>
      <c r="M151" s="146" t="str">
        <f aca="false">$M$6</f>
        <v>BWL /</v>
      </c>
      <c r="N151" s="141" t="str">
        <f aca="false">$N$6</f>
        <v>   Sozialpädagogik mit den </v>
      </c>
      <c r="O151" s="140"/>
      <c r="P151" s="140"/>
      <c r="Q151" s="145"/>
      <c r="R151" s="146"/>
      <c r="S151" s="148"/>
      <c r="T151" s="492"/>
      <c r="U151" s="600"/>
    </row>
    <row r="152" customFormat="false" ht="18" hidden="false" customHeight="true" outlineLevel="0" collapsed="false">
      <c r="A152" s="150"/>
      <c r="B152" s="151" t="str">
        <f aca="false">$B$7</f>
        <v>Lerngebiete: </v>
      </c>
      <c r="C152" s="494" t="s">
        <v>75</v>
      </c>
      <c r="D152" s="154"/>
      <c r="E152" s="154" t="s">
        <v>76</v>
      </c>
      <c r="F152" s="155" t="s">
        <v>76</v>
      </c>
      <c r="G152" s="155" t="s">
        <v>76</v>
      </c>
      <c r="H152" s="156" t="s">
        <v>76</v>
      </c>
      <c r="I152" s="155"/>
      <c r="J152" s="157" t="s">
        <v>76</v>
      </c>
      <c r="K152" s="495" t="str">
        <f aca="false">$K$7</f>
        <v>Lb.</v>
      </c>
      <c r="L152" s="496" t="str">
        <f aca="false">$L$7</f>
        <v>verarb.</v>
      </c>
      <c r="M152" s="497" t="str">
        <f aca="false">$M$7</f>
        <v>VWL</v>
      </c>
      <c r="N152" s="498" t="str">
        <f aca="false">$N$7</f>
        <v>    LG:</v>
      </c>
      <c r="O152" s="499" t="str">
        <f aca="false">$O$7</f>
        <v>EBP</v>
      </c>
      <c r="P152" s="500" t="str">
        <f aca="false">$P$7</f>
        <v>AdS</v>
      </c>
      <c r="Q152" s="500" t="str">
        <f aca="false">$Q$7</f>
        <v>IEP</v>
      </c>
      <c r="R152" s="501" t="str">
        <f aca="false">$R$7</f>
        <v>KAF</v>
      </c>
      <c r="S152" s="502" t="str">
        <f aca="false">$S$7</f>
        <v>    Hinweise /</v>
      </c>
      <c r="T152" s="503"/>
      <c r="U152" s="600"/>
    </row>
    <row r="153" customFormat="false" ht="18" hidden="false" customHeight="true" outlineLevel="0" collapsed="false">
      <c r="A153" s="169"/>
      <c r="B153" s="170" t="str">
        <f aca="false">$B$8</f>
        <v>Unterrichtsstunden: </v>
      </c>
      <c r="C153" s="603" t="n">
        <f aca="false">SUM(D153:J153)</f>
        <v>720</v>
      </c>
      <c r="D153" s="505" t="n">
        <f aca="false">$D$8</f>
        <v>160</v>
      </c>
      <c r="E153" s="505" t="n">
        <f aca="false">$E$8</f>
        <v>120</v>
      </c>
      <c r="F153" s="506" t="n">
        <f aca="false">$F$8</f>
        <v>120</v>
      </c>
      <c r="G153" s="506" t="n">
        <f aca="false">$G$8</f>
        <v>80</v>
      </c>
      <c r="H153" s="507" t="n">
        <f aca="false">$H$8</f>
        <v>80</v>
      </c>
      <c r="I153" s="506" t="n">
        <f aca="false">$I$8</f>
        <v>80</v>
      </c>
      <c r="J153" s="507" t="n">
        <f aca="false">$J$8</f>
        <v>80</v>
      </c>
      <c r="K153" s="604" t="n">
        <f aca="false">(L153+M153+N153)</f>
        <v>480</v>
      </c>
      <c r="L153" s="605" t="n">
        <f aca="false">$L$8</f>
        <v>80</v>
      </c>
      <c r="M153" s="606" t="n">
        <f aca="false">$M$8</f>
        <v>80</v>
      </c>
      <c r="N153" s="607" t="n">
        <f aca="false">SUM(O153:R153)</f>
        <v>320</v>
      </c>
      <c r="O153" s="512" t="n">
        <f aca="false">$O$8</f>
        <v>80</v>
      </c>
      <c r="P153" s="513" t="n">
        <f aca="false">$P$8</f>
        <v>80</v>
      </c>
      <c r="Q153" s="513" t="n">
        <f aca="false">$Q$8</f>
        <v>80</v>
      </c>
      <c r="R153" s="514" t="n">
        <f aca="false">$R$8</f>
        <v>80</v>
      </c>
      <c r="S153" s="502" t="str">
        <f aca="false">$S$8</f>
        <v> Anmerkungen</v>
      </c>
      <c r="T153" s="503"/>
      <c r="U153" s="600"/>
    </row>
    <row r="154" customFormat="false" ht="18" hidden="false" customHeight="true" outlineLevel="0" collapsed="false">
      <c r="A154" s="186"/>
      <c r="B154" s="187" t="str">
        <f aca="false">$B$9</f>
        <v>Gewichtung Bildungsgangnoten:</v>
      </c>
      <c r="C154" s="518"/>
      <c r="D154" s="697" t="n">
        <f aca="false">$D$9</f>
        <v>0.6</v>
      </c>
      <c r="E154" s="698" t="n">
        <f aca="false">$E$9</f>
        <v>0.6</v>
      </c>
      <c r="F154" s="698" t="n">
        <f aca="false">$F$9</f>
        <v>0.6</v>
      </c>
      <c r="G154" s="698" t="n">
        <f aca="false">$G$9</f>
        <v>0.6</v>
      </c>
      <c r="H154" s="699" t="n">
        <f aca="false">$H$9</f>
        <v>0.6</v>
      </c>
      <c r="I154" s="698" t="n">
        <f aca="false">$I$9</f>
        <v>0.6</v>
      </c>
      <c r="J154" s="699" t="n">
        <f aca="false">$J$9</f>
        <v>0.6</v>
      </c>
      <c r="K154" s="522"/>
      <c r="L154" s="697" t="n">
        <f aca="false">$L$9</f>
        <v>0.6</v>
      </c>
      <c r="M154" s="699" t="n">
        <f aca="false">$M$9</f>
        <v>0.6</v>
      </c>
      <c r="N154" s="700" t="n">
        <f aca="false">$N$9</f>
        <v>0.6</v>
      </c>
      <c r="O154" s="195"/>
      <c r="P154" s="525"/>
      <c r="Q154" s="525"/>
      <c r="R154" s="526"/>
      <c r="S154" s="527"/>
      <c r="T154" s="528"/>
      <c r="U154" s="600"/>
    </row>
    <row r="155" customFormat="false" ht="18" hidden="false" customHeight="true" outlineLevel="0" collapsed="false">
      <c r="A155" s="204"/>
      <c r="B155" s="205" t="str">
        <f aca="false">$B$10</f>
        <v>BiN</v>
      </c>
      <c r="C155" s="530" t="str">
        <f aca="false">IF(OR(D155=0,E155=0,F155=0,H155=0,I155=0,J155=0),"-",(D155*$D$8+E155*$E$8+F155*$F$8+G155*$G$8+H155*$H$8+I155*$I$8+J155*$J$8)/$C$8)</f>
        <v>-</v>
      </c>
      <c r="D155" s="531"/>
      <c r="E155" s="532"/>
      <c r="F155" s="532"/>
      <c r="G155" s="532"/>
      <c r="H155" s="533"/>
      <c r="I155" s="532"/>
      <c r="J155" s="534"/>
      <c r="K155" s="530" t="str">
        <f aca="false">IF(OR(L155=0,M155=0,N155=0),"-",(L155*$L$8+M155*$M$8+N155*$N$8)/$K$8)</f>
        <v>-</v>
      </c>
      <c r="L155" s="535"/>
      <c r="M155" s="536"/>
      <c r="N155" s="537" t="n">
        <f aca="false">IF(OR(O155=0,P155=0,Q155=0,R155=0),0,(O155*$O$8+P155*$P$8+Q155*$Q$8+R155*$R$8)/$N$8)</f>
        <v>0</v>
      </c>
      <c r="O155" s="538"/>
      <c r="P155" s="539"/>
      <c r="Q155" s="540"/>
      <c r="R155" s="541"/>
      <c r="S155" s="701"/>
      <c r="T155" s="702"/>
      <c r="U155" s="600"/>
    </row>
    <row r="156" customFormat="false" ht="18" hidden="false" customHeight="true" outlineLevel="0" collapsed="false">
      <c r="A156" s="544"/>
      <c r="B156" s="226" t="str">
        <f aca="false">$B$11</f>
        <v>SP</v>
      </c>
      <c r="C156" s="546"/>
      <c r="D156" s="703"/>
      <c r="E156" s="704"/>
      <c r="F156" s="704"/>
      <c r="G156" s="549"/>
      <c r="H156" s="550"/>
      <c r="I156" s="549"/>
      <c r="J156" s="550"/>
      <c r="K156" s="551"/>
      <c r="L156" s="552"/>
      <c r="M156" s="553"/>
      <c r="N156" s="705"/>
      <c r="O156" s="555"/>
      <c r="P156" s="556"/>
      <c r="Q156" s="557"/>
      <c r="R156" s="558"/>
      <c r="S156" s="263" t="s">
        <v>97</v>
      </c>
      <c r="T156" s="264"/>
      <c r="U156" s="600"/>
    </row>
    <row r="157" customFormat="false" ht="18" hidden="false" customHeight="true" outlineLevel="0" collapsed="false">
      <c r="A157" s="544"/>
      <c r="B157" s="706" t="str">
        <f aca="false">$B$12</f>
        <v>MP</v>
      </c>
      <c r="C157" s="562"/>
      <c r="D157" s="707"/>
      <c r="E157" s="707"/>
      <c r="F157" s="707"/>
      <c r="G157" s="248"/>
      <c r="H157" s="249"/>
      <c r="I157" s="248"/>
      <c r="J157" s="249"/>
      <c r="K157" s="708"/>
      <c r="L157" s="566"/>
      <c r="M157" s="567"/>
      <c r="N157" s="707"/>
      <c r="O157" s="252"/>
      <c r="P157" s="568"/>
      <c r="Q157" s="569"/>
      <c r="R157" s="570"/>
      <c r="S157" s="709" t="str">
        <f aca="false">IF(OR(C159&gt;4,K159&gt;4),"NEIN","?")</f>
        <v>NEIN</v>
      </c>
      <c r="T157" s="710"/>
      <c r="U157" s="600"/>
    </row>
    <row r="158" customFormat="false" ht="18" hidden="false" customHeight="true" outlineLevel="0" collapsed="false">
      <c r="A158" s="285"/>
      <c r="B158" s="286" t="str">
        <f aca="false">$B$13</f>
        <v>     MITTELWERT (gewichtet) &gt;&gt;</v>
      </c>
      <c r="C158" s="574" t="str">
        <f aca="false">IF(OR(D158=0,E158=0,F158=0,G158=0,H158=0,I158=0,J158=0),"-",(D158*$D$8+E158*$E$8+F158*$F$8+G158*$G$8+H158*$H$8+I158*$I$8+J158*$J$8)/$C$8)</f>
        <v>-</v>
      </c>
      <c r="D158" s="575" t="n">
        <f aca="false">IF(D155=0,0,IF((D156=0),D155,IF(AND(D156&gt;0,D157=0),(D155*$D$9+D156*$C$3)/($D$9+$C$3),IF(AND(D157&gt;0,D156&gt;0),(D155*$D$9+D156*$C$3+D157*$C$4)/($D$9+$C$3+$C$4),"?"))))</f>
        <v>0</v>
      </c>
      <c r="E158" s="576" t="n">
        <f aca="false">IF(E155=0,0,IF((E156=0),E155,IF(AND(E156&gt;0,E157=0),(E155*$E$9+E156*$C$3)/($E$9+$C$3),IF(AND(E157&gt;0,E156&gt;0),(E155*$E$9+E156*$C$3+E157*$C$4)/($E$9+$C$3+$C$4),"?"))))</f>
        <v>0</v>
      </c>
      <c r="F158" s="576" t="n">
        <f aca="false">IF(F155=0,0,IF((F156=0),F155,IF(AND(F156&gt;0,F157=0),(F155*$F$9+F156*$C$3)/($F$9+$C$3),IF(AND(F157&gt;0,F156&gt;0),(F155*$F$9+F156*$C$3+F157*$C$4)/($F$9+$C$3+$C$4),"?"))))</f>
        <v>0</v>
      </c>
      <c r="G158" s="577" t="n">
        <f aca="false">G155</f>
        <v>0</v>
      </c>
      <c r="H158" s="578" t="n">
        <f aca="false">H155</f>
        <v>0</v>
      </c>
      <c r="I158" s="577" t="n">
        <f aca="false">I155</f>
        <v>0</v>
      </c>
      <c r="J158" s="579" t="n">
        <f aca="false">J155</f>
        <v>0</v>
      </c>
      <c r="K158" s="530" t="str">
        <f aca="false">IF(OR(L158=0,M158=0,N158=0),"-",(L158*$L$8+M158*$M$8+N158*$N$8)/$K$8)</f>
        <v>-</v>
      </c>
      <c r="L158" s="581" t="n">
        <f aca="false">L155</f>
        <v>0</v>
      </c>
      <c r="M158" s="582" t="n">
        <f aca="false">M155</f>
        <v>0</v>
      </c>
      <c r="N158" s="576" t="n">
        <f aca="false">IF(N155="-","-",IF((N156=0),N155,IF(AND(N156&gt;0,N157=0),(N155*$N$9+N156*$C$3)/($N$9+$C$3),IF(AND(N157&gt;0,N156&gt;0),(N155*$N$9+N156*$C$3+N157*$C$4)/($N$9+$C$3+$C$4),"?"))))</f>
        <v>0</v>
      </c>
      <c r="O158" s="583"/>
      <c r="P158" s="584"/>
      <c r="Q158" s="585"/>
      <c r="R158" s="586"/>
      <c r="S158" s="711" t="s">
        <v>207</v>
      </c>
      <c r="T158" s="303"/>
      <c r="U158" s="600"/>
    </row>
    <row r="159" customFormat="false" ht="21.95" hidden="false" customHeight="true" outlineLevel="0" collapsed="false">
      <c r="A159" s="304"/>
      <c r="B159" s="305" t="str">
        <f aca="false">$B$14</f>
        <v>Entscheidung Endnote:</v>
      </c>
      <c r="C159" s="589" t="str">
        <f aca="false">IF(C158="-","-",ROUND(C158,0))</f>
        <v>-</v>
      </c>
      <c r="D159" s="590" t="str">
        <f aca="false">IF(D158=0,"-",ROUND(D158,0))</f>
        <v>-</v>
      </c>
      <c r="E159" s="591" t="str">
        <f aca="false">IF(E158=0,"-",ROUND(E158,0))</f>
        <v>-</v>
      </c>
      <c r="F159" s="591" t="str">
        <f aca="false">IF(F158=0,"-",ROUND(F158,0))</f>
        <v>-</v>
      </c>
      <c r="G159" s="591" t="str">
        <f aca="false">IF(G158=0,"-",ROUND(G158,0))</f>
        <v>-</v>
      </c>
      <c r="H159" s="591" t="str">
        <f aca="false">IF(H158=0,"-",ROUND(H158,0))</f>
        <v>-</v>
      </c>
      <c r="I159" s="591" t="str">
        <f aca="false">IF(I158=0,"-",ROUND(I158,0))</f>
        <v>-</v>
      </c>
      <c r="J159" s="592" t="str">
        <f aca="false">IF(J158=0,"-",ROUND(J158,0))</f>
        <v>-</v>
      </c>
      <c r="K159" s="593" t="str">
        <f aca="false">IF(K158="-","-",ROUND(K158,0))</f>
        <v>-</v>
      </c>
      <c r="L159" s="594" t="str">
        <f aca="false">IF(L158=0,"-",ROUND(L158,0))</f>
        <v>-</v>
      </c>
      <c r="M159" s="595" t="str">
        <f aca="false">IF(M158=0,"-",ROUND(M158,0))</f>
        <v>-</v>
      </c>
      <c r="N159" s="596" t="str">
        <f aca="false">IF(N158=0,"-",ROUND(N158,0))</f>
        <v>-</v>
      </c>
      <c r="O159" s="597" t="str">
        <f aca="false">IF(O155=0,"-",ROUND(O155,0))</f>
        <v>-</v>
      </c>
      <c r="P159" s="597" t="str">
        <f aca="false">IF(P155=0,"-",ROUND(P155,0))</f>
        <v>-</v>
      </c>
      <c r="Q159" s="597" t="str">
        <f aca="false">IF(Q155=0,"-",ROUND(Q155,0))</f>
        <v>-</v>
      </c>
      <c r="R159" s="597" t="str">
        <f aca="false">IF(R155=0,"-",ROUND(R155,0))</f>
        <v>-</v>
      </c>
      <c r="S159" s="712" t="str">
        <f aca="false">IF(OR(C159="-",K159="-",S157="NEIN"),"-",ROUNDDOWN((D159+E159+F159+G159+H159+I159+J159+L159+M159+N159)/10,1))</f>
        <v>-</v>
      </c>
      <c r="T159" s="713" t="s">
        <v>208</v>
      </c>
      <c r="U159" s="600"/>
    </row>
    <row r="160" customFormat="false" ht="18" hidden="false" customHeight="true" outlineLevel="0" collapsed="false">
      <c r="A160" s="204"/>
      <c r="B160" s="205" t="str">
        <f aca="false">$B$10</f>
        <v>BiN</v>
      </c>
      <c r="C160" s="530" t="str">
        <f aca="false">IF(OR(D160=0,E160=0,F160=0,H160=0,I160=0,J160=0),"-",(D160*$D$8+E160*$E$8+F160*$F$8+H160*$H$8+I160*$I$8+J160*$J$8)/$C$8)</f>
        <v>-</v>
      </c>
      <c r="D160" s="531"/>
      <c r="E160" s="532"/>
      <c r="F160" s="532"/>
      <c r="G160" s="532"/>
      <c r="H160" s="533"/>
      <c r="I160" s="532"/>
      <c r="J160" s="534"/>
      <c r="K160" s="530" t="str">
        <f aca="false">IF(OR(L160=0,M160=0,N160=0),"-",(L160*$L$8+M160*$M$8+N160*$N$8)/$K$8)</f>
        <v>-</v>
      </c>
      <c r="L160" s="535"/>
      <c r="M160" s="536"/>
      <c r="N160" s="537" t="n">
        <f aca="false">IF(OR(O160=0,P160=0,Q160=0,R160=0),0,(O160*$O$8+P160*$P$8+Q160*$Q$8+R160*$R$8)/$N$8)</f>
        <v>0</v>
      </c>
      <c r="O160" s="538"/>
      <c r="P160" s="539"/>
      <c r="Q160" s="540"/>
      <c r="R160" s="541"/>
      <c r="S160" s="701"/>
      <c r="T160" s="702"/>
      <c r="U160" s="600"/>
    </row>
    <row r="161" customFormat="false" ht="18" hidden="false" customHeight="true" outlineLevel="0" collapsed="false">
      <c r="A161" s="544"/>
      <c r="B161" s="226" t="str">
        <f aca="false">$B$11</f>
        <v>SP</v>
      </c>
      <c r="C161" s="546"/>
      <c r="D161" s="703"/>
      <c r="E161" s="704"/>
      <c r="F161" s="704"/>
      <c r="G161" s="549"/>
      <c r="H161" s="550"/>
      <c r="I161" s="549"/>
      <c r="J161" s="550"/>
      <c r="K161" s="551"/>
      <c r="L161" s="552"/>
      <c r="M161" s="553"/>
      <c r="N161" s="705"/>
      <c r="O161" s="555"/>
      <c r="P161" s="556"/>
      <c r="Q161" s="557"/>
      <c r="R161" s="558"/>
      <c r="S161" s="263" t="s">
        <v>97</v>
      </c>
      <c r="T161" s="264"/>
      <c r="U161" s="600"/>
    </row>
    <row r="162" customFormat="false" ht="18" hidden="false" customHeight="true" outlineLevel="0" collapsed="false">
      <c r="A162" s="544"/>
      <c r="B162" s="706" t="str">
        <f aca="false">$B$12</f>
        <v>MP</v>
      </c>
      <c r="C162" s="562"/>
      <c r="D162" s="707"/>
      <c r="E162" s="707"/>
      <c r="F162" s="707"/>
      <c r="G162" s="248"/>
      <c r="H162" s="249"/>
      <c r="I162" s="248"/>
      <c r="J162" s="249"/>
      <c r="K162" s="708"/>
      <c r="L162" s="566"/>
      <c r="M162" s="567"/>
      <c r="N162" s="707"/>
      <c r="O162" s="252"/>
      <c r="P162" s="568"/>
      <c r="Q162" s="569"/>
      <c r="R162" s="570"/>
      <c r="S162" s="709" t="str">
        <f aca="false">IF(OR(C164&gt;4,K164&gt;4),"NEIN","?")</f>
        <v>NEIN</v>
      </c>
      <c r="T162" s="710"/>
      <c r="U162" s="600"/>
    </row>
    <row r="163" customFormat="false" ht="18" hidden="false" customHeight="true" outlineLevel="0" collapsed="false">
      <c r="A163" s="285"/>
      <c r="B163" s="286" t="str">
        <f aca="false">$B$13</f>
        <v>     MITTELWERT (gewichtet) &gt;&gt;</v>
      </c>
      <c r="C163" s="574" t="str">
        <f aca="false">IF(OR(D163=0,E163=0,F163=0,H163=0,I163=0,J163=0),"-",(D163*$D$8+E163*$E$8+F163*$F$8+H163*$H$8+I163*$I$8+J163*$J$8)/$C$8)</f>
        <v>-</v>
      </c>
      <c r="D163" s="575" t="n">
        <f aca="false">IF(D160=0,0,IF((D161=0),D160,IF(AND(D161&gt;0,D162=0),(D160*$D$9+D161*$C$3)/($D$9+$C$3),IF(AND(D162&gt;0,D161&gt;0),(D160*$D$9+D161*$C$3+D162*$C$4)/($D$9+$C$3+$C$4),"?"))))</f>
        <v>0</v>
      </c>
      <c r="E163" s="576" t="n">
        <f aca="false">IF(E160=0,0,IF((E161=0),E160,IF(AND(E161&gt;0,E162=0),(E160*$E$9+E161*$C$3)/($E$9+$C$3),IF(AND(E162&gt;0,E161&gt;0),(E160*$E$9+E161*$C$3+E162*$C$4)/($E$9+$C$3+$C$4),"?"))))</f>
        <v>0</v>
      </c>
      <c r="F163" s="576" t="n">
        <f aca="false">IF(F160=0,0,IF((F161=0),F160,IF(AND(F161&gt;0,F162=0),(F160*$F$9+F161*$C$3)/($F$9+$C$3),IF(AND(F162&gt;0,F161&gt;0),(F160*$F$9+F161*$C$3+F162*$C$4)/($F$9+$C$3+$C$4),"?"))))</f>
        <v>0</v>
      </c>
      <c r="G163" s="577" t="n">
        <f aca="false">G160</f>
        <v>0</v>
      </c>
      <c r="H163" s="578" t="n">
        <f aca="false">H160</f>
        <v>0</v>
      </c>
      <c r="I163" s="577" t="n">
        <f aca="false">I160</f>
        <v>0</v>
      </c>
      <c r="J163" s="579" t="n">
        <f aca="false">J160</f>
        <v>0</v>
      </c>
      <c r="K163" s="530" t="str">
        <f aca="false">IF(OR(L163=0,M163=0,N163=0),"-",(L163*$L$8+M163*$M$8+N163*$N$8)/$K$8)</f>
        <v>-</v>
      </c>
      <c r="L163" s="581" t="n">
        <f aca="false">L160</f>
        <v>0</v>
      </c>
      <c r="M163" s="582" t="n">
        <f aca="false">M160</f>
        <v>0</v>
      </c>
      <c r="N163" s="576" t="n">
        <f aca="false">IF(N160=0,0,IF((N161=0),N160,IF(AND(N161&gt;0,N162=0),(N160*$N$9+N161*$C$3)/($N$9+$C$3),IF(AND(N162&gt;0,N161&gt;0),(N160*$N$9+N161*$C$3+N162*$C$4)/($N$9+$C$3+$C$4),"?"))))</f>
        <v>0</v>
      </c>
      <c r="O163" s="583"/>
      <c r="P163" s="584"/>
      <c r="Q163" s="585"/>
      <c r="R163" s="586"/>
      <c r="S163" s="711" t="s">
        <v>207</v>
      </c>
      <c r="T163" s="303"/>
      <c r="U163" s="600"/>
    </row>
    <row r="164" customFormat="false" ht="21.95" hidden="false" customHeight="true" outlineLevel="0" collapsed="false">
      <c r="A164" s="304"/>
      <c r="B164" s="305" t="str">
        <f aca="false">$B$14</f>
        <v>Entscheidung Endnote:</v>
      </c>
      <c r="C164" s="589" t="str">
        <f aca="false">IF(C163="-","-",ROUND(C163,0))</f>
        <v>-</v>
      </c>
      <c r="D164" s="590" t="str">
        <f aca="false">IF(D163=0,"-",ROUND(D163,0))</f>
        <v>-</v>
      </c>
      <c r="E164" s="591" t="str">
        <f aca="false">IF(E163=0,"-",ROUND(E163,0))</f>
        <v>-</v>
      </c>
      <c r="F164" s="591" t="str">
        <f aca="false">IF(F163=0,"-",ROUND(F163,0))</f>
        <v>-</v>
      </c>
      <c r="G164" s="591" t="str">
        <f aca="false">IF(G163=0,"-",ROUND(G163,0))</f>
        <v>-</v>
      </c>
      <c r="H164" s="591" t="str">
        <f aca="false">IF(H163=0,"-",ROUND(H163,0))</f>
        <v>-</v>
      </c>
      <c r="I164" s="591" t="str">
        <f aca="false">IF(I163=0,"-",ROUND(I163,0))</f>
        <v>-</v>
      </c>
      <c r="J164" s="592" t="str">
        <f aca="false">IF(J163=0,"-",ROUND(J163,0))</f>
        <v>-</v>
      </c>
      <c r="K164" s="593" t="str">
        <f aca="false">IF(K163="-","-",ROUND(K163,0))</f>
        <v>-</v>
      </c>
      <c r="L164" s="594" t="str">
        <f aca="false">IF(L163=0,"-",ROUND(L163,0))</f>
        <v>-</v>
      </c>
      <c r="M164" s="595" t="str">
        <f aca="false">IF(M163=0,"-",ROUND(M163,0))</f>
        <v>-</v>
      </c>
      <c r="N164" s="596" t="str">
        <f aca="false">IF(N163=0,"-",ROUND(N163,0))</f>
        <v>-</v>
      </c>
      <c r="O164" s="597" t="str">
        <f aca="false">IF(O160=0,"-",ROUND(O160,0))</f>
        <v>-</v>
      </c>
      <c r="P164" s="597" t="str">
        <f aca="false">IF(P160=0,"-",ROUND(P160,0))</f>
        <v>-</v>
      </c>
      <c r="Q164" s="597" t="str">
        <f aca="false">IF(Q160=0,"-",ROUND(Q160,0))</f>
        <v>-</v>
      </c>
      <c r="R164" s="597" t="str">
        <f aca="false">IF(R160=0,"-",ROUND(R160,0))</f>
        <v>-</v>
      </c>
      <c r="S164" s="712" t="str">
        <f aca="false">IF(OR(C164="-",K164="-",S162="NEIN"),"-",ROUNDDOWN((D164+E164+F164+G164+H164+I164+J164+L164+M164+N164)/10,1))</f>
        <v>-</v>
      </c>
      <c r="T164" s="713" t="s">
        <v>208</v>
      </c>
      <c r="U164" s="600"/>
    </row>
    <row r="165" customFormat="false" ht="18" hidden="false" customHeight="true" outlineLevel="0" collapsed="false">
      <c r="A165" s="204"/>
      <c r="B165" s="205" t="str">
        <f aca="false">$B$10</f>
        <v>BiN</v>
      </c>
      <c r="C165" s="530" t="str">
        <f aca="false">IF(OR(D165=0,E165=0,F165=0,H165=0,I165=0,J165=0),"-",(D165*$D$8+E165*$E$8+F165*$F$8+H165*$H$8+I165*$I$8+J165*$J$8)/$C$8)</f>
        <v>-</v>
      </c>
      <c r="D165" s="531"/>
      <c r="E165" s="532"/>
      <c r="F165" s="532"/>
      <c r="G165" s="532"/>
      <c r="H165" s="533"/>
      <c r="I165" s="532"/>
      <c r="J165" s="534"/>
      <c r="K165" s="530" t="str">
        <f aca="false">IF(OR(L165=0,M165=0,N165=0),"-",(L165*$L$8+M165*$M$8+N165*$N$8)/$K$8)</f>
        <v>-</v>
      </c>
      <c r="L165" s="535"/>
      <c r="M165" s="536"/>
      <c r="N165" s="537" t="n">
        <f aca="false">IF(OR(O165=0,P165=0,Q165=0,R165=0),0,(O165*$O$8+P165*$P$8+Q165*$Q$8+R165*$R$8)/$N$8)</f>
        <v>0</v>
      </c>
      <c r="O165" s="538"/>
      <c r="P165" s="539"/>
      <c r="Q165" s="540"/>
      <c r="R165" s="541"/>
      <c r="S165" s="701"/>
      <c r="T165" s="702"/>
      <c r="U165" s="600"/>
    </row>
    <row r="166" customFormat="false" ht="18" hidden="false" customHeight="true" outlineLevel="0" collapsed="false">
      <c r="A166" s="544"/>
      <c r="B166" s="226" t="str">
        <f aca="false">$B$11</f>
        <v>SP</v>
      </c>
      <c r="C166" s="546"/>
      <c r="D166" s="703"/>
      <c r="E166" s="704"/>
      <c r="F166" s="704"/>
      <c r="G166" s="549"/>
      <c r="H166" s="550"/>
      <c r="I166" s="549"/>
      <c r="J166" s="550"/>
      <c r="K166" s="551"/>
      <c r="L166" s="552"/>
      <c r="M166" s="553"/>
      <c r="N166" s="705"/>
      <c r="O166" s="555"/>
      <c r="P166" s="556"/>
      <c r="Q166" s="557"/>
      <c r="R166" s="558"/>
      <c r="S166" s="263" t="s">
        <v>97</v>
      </c>
      <c r="T166" s="264"/>
      <c r="U166" s="600"/>
    </row>
    <row r="167" customFormat="false" ht="18" hidden="false" customHeight="true" outlineLevel="0" collapsed="false">
      <c r="A167" s="544"/>
      <c r="B167" s="706" t="str">
        <f aca="false">$B$12</f>
        <v>MP</v>
      </c>
      <c r="C167" s="562"/>
      <c r="D167" s="707"/>
      <c r="E167" s="707"/>
      <c r="F167" s="707"/>
      <c r="G167" s="248"/>
      <c r="H167" s="249"/>
      <c r="I167" s="248"/>
      <c r="J167" s="249"/>
      <c r="K167" s="708"/>
      <c r="L167" s="566"/>
      <c r="M167" s="567"/>
      <c r="N167" s="707"/>
      <c r="O167" s="252"/>
      <c r="P167" s="568"/>
      <c r="Q167" s="569"/>
      <c r="R167" s="570"/>
      <c r="S167" s="709" t="str">
        <f aca="false">IF(OR(C169&gt;4,K169&gt;4),"NEIN","?")</f>
        <v>NEIN</v>
      </c>
      <c r="T167" s="710"/>
      <c r="U167" s="600"/>
    </row>
    <row r="168" customFormat="false" ht="18" hidden="false" customHeight="true" outlineLevel="0" collapsed="false">
      <c r="A168" s="285"/>
      <c r="B168" s="286" t="str">
        <f aca="false">$B$13</f>
        <v>     MITTELWERT (gewichtet) &gt;&gt;</v>
      </c>
      <c r="C168" s="574" t="str">
        <f aca="false">IF(OR(D168=0,E168=0,F168=0,H168=0,I168=0,J168=0),"-",(D168*$D$8+E168*$E$8+F168*$F$8+H168*$H$8+I168*$I$8+J168*$J$8)/$C$8)</f>
        <v>-</v>
      </c>
      <c r="D168" s="575" t="n">
        <f aca="false">IF(D165=0,0,IF((D166=0),D165,IF(AND(D166&gt;0,D167=0),(D165*$D$9+D166*$C$3)/($D$9+$C$3),IF(AND(D167&gt;0,D166&gt;0),(D165*$D$9+D166*$C$3+D167*$C$4)/($D$9+$C$3+$C$4),"?"))))</f>
        <v>0</v>
      </c>
      <c r="E168" s="576" t="n">
        <f aca="false">IF(E165=0,0,IF((E166=0),E165,IF(AND(E166&gt;0,E167=0),(E165*$E$9+E166*$C$3)/($E$9+$C$3),IF(AND(E167&gt;0,E166&gt;0),(E165*$E$9+E166*$C$3+E167*$C$4)/($E$9+$C$3+$C$4),"?"))))</f>
        <v>0</v>
      </c>
      <c r="F168" s="576" t="n">
        <f aca="false">IF(F165=0,0,IF((F166=0),F165,IF(AND(F166&gt;0,F167=0),(F165*$F$9+F166*$C$3)/($F$9+$C$3),IF(AND(F167&gt;0,F166&gt;0),(F165*$F$9+F166*$C$3+F167*$C$4)/($F$9+$C$3+$C$4),"?"))))</f>
        <v>0</v>
      </c>
      <c r="G168" s="577" t="n">
        <f aca="false">G165</f>
        <v>0</v>
      </c>
      <c r="H168" s="578" t="n">
        <f aca="false">H165</f>
        <v>0</v>
      </c>
      <c r="I168" s="577" t="n">
        <f aca="false">I165</f>
        <v>0</v>
      </c>
      <c r="J168" s="579" t="n">
        <f aca="false">J165</f>
        <v>0</v>
      </c>
      <c r="K168" s="530" t="str">
        <f aca="false">IF(OR(L168=0,M168=0,N168=0),"-",(L168*$L$8+M168*$M$8+N168*$N$8)/$K$8)</f>
        <v>-</v>
      </c>
      <c r="L168" s="581" t="n">
        <f aca="false">L165</f>
        <v>0</v>
      </c>
      <c r="M168" s="582" t="n">
        <f aca="false">M165</f>
        <v>0</v>
      </c>
      <c r="N168" s="576" t="n">
        <f aca="false">IF(N165=0,0,IF((N166=0),N165,IF(AND(N166&gt;0,N167=0),(N165*$N$9+N166*$C$3)/($N$9+$C$3),IF(AND(N167&gt;0,N166&gt;0),(N165*$N$9+N166*$C$3+N167*$C$4)/($N$9+$C$3+$C$4),"?"))))</f>
        <v>0</v>
      </c>
      <c r="O168" s="583"/>
      <c r="P168" s="584"/>
      <c r="Q168" s="585"/>
      <c r="R168" s="586"/>
      <c r="S168" s="711" t="s">
        <v>207</v>
      </c>
      <c r="T168" s="303"/>
      <c r="U168" s="600"/>
    </row>
    <row r="169" customFormat="false" ht="21.95" hidden="false" customHeight="true" outlineLevel="0" collapsed="false">
      <c r="A169" s="304"/>
      <c r="B169" s="305" t="str">
        <f aca="false">$B$14</f>
        <v>Entscheidung Endnote:</v>
      </c>
      <c r="C169" s="589" t="str">
        <f aca="false">IF(C168="-","-",ROUND(C168,0))</f>
        <v>-</v>
      </c>
      <c r="D169" s="590" t="str">
        <f aca="false">IF(D168=0,"-",ROUND(D168,0))</f>
        <v>-</v>
      </c>
      <c r="E169" s="591" t="str">
        <f aca="false">IF(E168=0,"-",ROUND(E168,0))</f>
        <v>-</v>
      </c>
      <c r="F169" s="591" t="str">
        <f aca="false">IF(F168=0,"-",ROUND(F168,0))</f>
        <v>-</v>
      </c>
      <c r="G169" s="591" t="str">
        <f aca="false">IF(G168=0,"-",ROUND(G168,0))</f>
        <v>-</v>
      </c>
      <c r="H169" s="591" t="str">
        <f aca="false">IF(H168=0,"-",ROUND(H168,0))</f>
        <v>-</v>
      </c>
      <c r="I169" s="591" t="str">
        <f aca="false">IF(I168=0,"-",ROUND(I168,0))</f>
        <v>-</v>
      </c>
      <c r="J169" s="592" t="str">
        <f aca="false">IF(J168=0,"-",ROUND(J168,0))</f>
        <v>-</v>
      </c>
      <c r="K169" s="593" t="str">
        <f aca="false">IF(K168="-","-",ROUND(K168,0))</f>
        <v>-</v>
      </c>
      <c r="L169" s="594" t="str">
        <f aca="false">IF(L168=0,"-",ROUND(L168,0))</f>
        <v>-</v>
      </c>
      <c r="M169" s="595" t="str">
        <f aca="false">IF(M168=0,"-",ROUND(M168,0))</f>
        <v>-</v>
      </c>
      <c r="N169" s="596" t="str">
        <f aca="false">IF(N168=0,"-",ROUND(N168,0))</f>
        <v>-</v>
      </c>
      <c r="O169" s="597" t="str">
        <f aca="false">IF(O165=0,"-",ROUND(O165,0))</f>
        <v>-</v>
      </c>
      <c r="P169" s="597" t="str">
        <f aca="false">IF(P165=0,"-",ROUND(P165,0))</f>
        <v>-</v>
      </c>
      <c r="Q169" s="597" t="str">
        <f aca="false">IF(Q165=0,"-",ROUND(Q165,0))</f>
        <v>-</v>
      </c>
      <c r="R169" s="597" t="str">
        <f aca="false">IF(R165=0,"-",ROUND(R165,0))</f>
        <v>-</v>
      </c>
      <c r="S169" s="712" t="str">
        <f aca="false">IF(OR(C169="-",K169="-",S167="NEIN"),"-",ROUNDDOWN((D169+E169+F169+G169+H169+I169+J169+L169+M169+N169)/10,1))</f>
        <v>-</v>
      </c>
      <c r="T169" s="713" t="s">
        <v>208</v>
      </c>
      <c r="U169" s="600"/>
    </row>
    <row r="170" customFormat="false" ht="18" hidden="false" customHeight="true" outlineLevel="0" collapsed="false">
      <c r="A170" s="204"/>
      <c r="B170" s="205" t="str">
        <f aca="false">$B$10</f>
        <v>BiN</v>
      </c>
      <c r="C170" s="530" t="str">
        <f aca="false">IF(OR(D170=0,E170=0,F170=0,H170=0,I170=0,J170=0),"-",(D170*$D$8+E170*$E$8+F170*$F$8+H170*$H$8+I170*$I$8+J170*$J$8)/$C$8)</f>
        <v>-</v>
      </c>
      <c r="D170" s="531"/>
      <c r="E170" s="532"/>
      <c r="F170" s="532"/>
      <c r="G170" s="532"/>
      <c r="H170" s="533"/>
      <c r="I170" s="532"/>
      <c r="J170" s="534"/>
      <c r="K170" s="530" t="str">
        <f aca="false">IF(OR(L170=0,M170=0,N170=0),"-",(L170*$L$8+M170*$M$8+N170*$N$8)/$K$8)</f>
        <v>-</v>
      </c>
      <c r="L170" s="535"/>
      <c r="M170" s="536"/>
      <c r="N170" s="537" t="n">
        <f aca="false">IF(OR(O170=0,P170=0,Q170=0,R170=0),0,(O170*$O$8+P170*$P$8+Q170*$Q$8+R170*$R$8)/$N$8)</f>
        <v>0</v>
      </c>
      <c r="O170" s="538"/>
      <c r="P170" s="539"/>
      <c r="Q170" s="540"/>
      <c r="R170" s="541"/>
      <c r="S170" s="701"/>
      <c r="T170" s="702"/>
      <c r="U170" s="600"/>
    </row>
    <row r="171" customFormat="false" ht="18" hidden="false" customHeight="true" outlineLevel="0" collapsed="false">
      <c r="A171" s="544"/>
      <c r="B171" s="226" t="str">
        <f aca="false">$B$11</f>
        <v>SP</v>
      </c>
      <c r="C171" s="546"/>
      <c r="D171" s="703"/>
      <c r="E171" s="704"/>
      <c r="F171" s="704"/>
      <c r="G171" s="549"/>
      <c r="H171" s="550"/>
      <c r="I171" s="549"/>
      <c r="J171" s="550"/>
      <c r="K171" s="551"/>
      <c r="L171" s="552"/>
      <c r="M171" s="553"/>
      <c r="N171" s="705"/>
      <c r="O171" s="555"/>
      <c r="P171" s="556"/>
      <c r="Q171" s="557"/>
      <c r="R171" s="558"/>
      <c r="S171" s="263" t="s">
        <v>97</v>
      </c>
      <c r="T171" s="264"/>
      <c r="U171" s="600"/>
    </row>
    <row r="172" customFormat="false" ht="18" hidden="false" customHeight="true" outlineLevel="0" collapsed="false">
      <c r="A172" s="544"/>
      <c r="B172" s="706" t="str">
        <f aca="false">$B$12</f>
        <v>MP</v>
      </c>
      <c r="C172" s="562"/>
      <c r="D172" s="707"/>
      <c r="E172" s="707"/>
      <c r="F172" s="707"/>
      <c r="G172" s="248"/>
      <c r="H172" s="249"/>
      <c r="I172" s="248"/>
      <c r="J172" s="249"/>
      <c r="K172" s="708"/>
      <c r="L172" s="566"/>
      <c r="M172" s="567"/>
      <c r="N172" s="707"/>
      <c r="O172" s="252"/>
      <c r="P172" s="568"/>
      <c r="Q172" s="569"/>
      <c r="R172" s="570"/>
      <c r="S172" s="709" t="str">
        <f aca="false">IF(OR(C174&gt;4,K174&gt;4),"NEIN","?")</f>
        <v>NEIN</v>
      </c>
      <c r="T172" s="710"/>
      <c r="U172" s="600"/>
    </row>
    <row r="173" customFormat="false" ht="18" hidden="false" customHeight="true" outlineLevel="0" collapsed="false">
      <c r="A173" s="285"/>
      <c r="B173" s="286" t="str">
        <f aca="false">$B$13</f>
        <v>     MITTELWERT (gewichtet) &gt;&gt;</v>
      </c>
      <c r="C173" s="574" t="str">
        <f aca="false">IF(OR(D173=0,E173=0,F173=0,H173=0,I173=0,J173=0),"-",(D173*$D$8+E173*$E$8+F173*$F$8+H173*$H$8+I173*$I$8+J173*$J$8)/$C$8)</f>
        <v>-</v>
      </c>
      <c r="D173" s="575" t="n">
        <f aca="false">IF(D170=0,0,IF((D171=0),D170,IF(AND(D171&gt;0,D172=0),(D170*$D$9+D171*$C$3)/($D$9+$C$3),IF(AND(D172&gt;0,D171&gt;0),(D170*$D$9+D171*$C$3+D172*$C$4)/($D$9+$C$3+$C$4),"?"))))</f>
        <v>0</v>
      </c>
      <c r="E173" s="576" t="n">
        <f aca="false">IF(E170=0,0,IF((E171=0),E170,IF(AND(E171&gt;0,E172=0),(E170*$E$9+E171*$C$3)/($E$9+$C$3),IF(AND(E172&gt;0,E171&gt;0),(E170*$E$9+E171*$C$3+E172*$C$4)/($E$9+$C$3+$C$4),"?"))))</f>
        <v>0</v>
      </c>
      <c r="F173" s="576" t="n">
        <f aca="false">IF(F170=0,0,IF((F171=0),F170,IF(AND(F171&gt;0,F172=0),(F170*$F$9+F171*$C$3)/($F$9+$C$3),IF(AND(F172&gt;0,F171&gt;0),(F170*$F$9+F171*$C$3+F172*$C$4)/($F$9+$C$3+$C$4),"?"))))</f>
        <v>0</v>
      </c>
      <c r="G173" s="577" t="n">
        <f aca="false">G170</f>
        <v>0</v>
      </c>
      <c r="H173" s="578" t="n">
        <f aca="false">H170</f>
        <v>0</v>
      </c>
      <c r="I173" s="577" t="n">
        <f aca="false">I170</f>
        <v>0</v>
      </c>
      <c r="J173" s="579" t="n">
        <f aca="false">J170</f>
        <v>0</v>
      </c>
      <c r="K173" s="530" t="str">
        <f aca="false">IF(OR(L173=0,M173=0,N173=0),"-",(L173*$L$8+M173*$M$8+N173*$N$8)/$K$8)</f>
        <v>-</v>
      </c>
      <c r="L173" s="581" t="n">
        <f aca="false">L170</f>
        <v>0</v>
      </c>
      <c r="M173" s="582" t="n">
        <f aca="false">M170</f>
        <v>0</v>
      </c>
      <c r="N173" s="576" t="n">
        <f aca="false">IF(N170=0,0,IF((N171=0),N170,IF(AND(N171&gt;0,N172=0),(N170*$N$9+N171*$C$3)/($N$9+$C$3),IF(AND(N172&gt;0,N171&gt;0),(N170*$N$9+N171*$C$3+N172*$C$4)/($N$9+$C$3+$C$4),"?"))))</f>
        <v>0</v>
      </c>
      <c r="O173" s="583"/>
      <c r="P173" s="584"/>
      <c r="Q173" s="585"/>
      <c r="R173" s="586"/>
      <c r="S173" s="711" t="s">
        <v>207</v>
      </c>
      <c r="T173" s="303"/>
      <c r="U173" s="600"/>
    </row>
    <row r="174" customFormat="false" ht="21.95" hidden="false" customHeight="true" outlineLevel="0" collapsed="false">
      <c r="A174" s="304"/>
      <c r="B174" s="305" t="str">
        <f aca="false">$B$14</f>
        <v>Entscheidung Endnote:</v>
      </c>
      <c r="C174" s="589" t="str">
        <f aca="false">IF(C173="-","-",ROUND(C173,0))</f>
        <v>-</v>
      </c>
      <c r="D174" s="590" t="str">
        <f aca="false">IF(D173=0,"-",ROUND(D173,0))</f>
        <v>-</v>
      </c>
      <c r="E174" s="591" t="str">
        <f aca="false">IF(E173=0,"-",ROUND(E173,0))</f>
        <v>-</v>
      </c>
      <c r="F174" s="591" t="str">
        <f aca="false">IF(F173=0,"-",ROUND(F173,0))</f>
        <v>-</v>
      </c>
      <c r="G174" s="591" t="str">
        <f aca="false">IF(G173=0,"-",ROUND(G173,0))</f>
        <v>-</v>
      </c>
      <c r="H174" s="591" t="str">
        <f aca="false">IF(H173=0,"-",ROUND(H173,0))</f>
        <v>-</v>
      </c>
      <c r="I174" s="591" t="str">
        <f aca="false">IF(I173=0,"-",ROUND(I173,0))</f>
        <v>-</v>
      </c>
      <c r="J174" s="592" t="str">
        <f aca="false">IF(J173=0,"-",ROUND(J173,0))</f>
        <v>-</v>
      </c>
      <c r="K174" s="593" t="str">
        <f aca="false">IF(K173="-","-",ROUND(K173,0))</f>
        <v>-</v>
      </c>
      <c r="L174" s="594" t="str">
        <f aca="false">IF(L173=0,"-",ROUND(L173,0))</f>
        <v>-</v>
      </c>
      <c r="M174" s="595" t="str">
        <f aca="false">IF(M173=0,"-",ROUND(M173,0))</f>
        <v>-</v>
      </c>
      <c r="N174" s="596" t="str">
        <f aca="false">IF(N173=0,"-",ROUND(N173,0))</f>
        <v>-</v>
      </c>
      <c r="O174" s="597" t="str">
        <f aca="false">IF(O170=0,"-",ROUND(O170,0))</f>
        <v>-</v>
      </c>
      <c r="P174" s="597" t="str">
        <f aca="false">IF(P170=0,"-",ROUND(P170,0))</f>
        <v>-</v>
      </c>
      <c r="Q174" s="597" t="str">
        <f aca="false">IF(Q170=0,"-",ROUND(Q170,0))</f>
        <v>-</v>
      </c>
      <c r="R174" s="597" t="str">
        <f aca="false">IF(R170=0,"-",ROUND(R170,0))</f>
        <v>-</v>
      </c>
      <c r="S174" s="712" t="str">
        <f aca="false">IF(OR(C174="-",K174="-",S172="NEIN"),"-",ROUNDDOWN((D174+E174+F174+G174+H174+I174+J174+L174+M174+N174)/10,1))</f>
        <v>-</v>
      </c>
      <c r="T174" s="713" t="s">
        <v>208</v>
      </c>
      <c r="U174" s="600"/>
    </row>
    <row r="175" customFormat="false" ht="24.95" hidden="false" customHeight="true" outlineLevel="0" collapsed="false">
      <c r="F175" s="602"/>
      <c r="G175" s="602"/>
      <c r="H175" s="602"/>
      <c r="U175" s="600"/>
    </row>
    <row r="176" customFormat="false" ht="20.1" hidden="false" customHeight="true" outlineLevel="0" collapsed="false">
      <c r="A176" s="89"/>
      <c r="E176" s="473"/>
      <c r="F176" s="474"/>
      <c r="G176" s="474"/>
      <c r="I176" s="95" t="str">
        <f aca="false">$I$2</f>
        <v> S C H U L E :   </v>
      </c>
      <c r="J176" s="95"/>
      <c r="K176" s="96"/>
      <c r="L176" s="475" t="str">
        <f aca="false">$L$2</f>
        <v>pp</v>
      </c>
      <c r="M176" s="475"/>
      <c r="N176" s="475"/>
      <c r="O176" s="96"/>
      <c r="P176" s="96"/>
      <c r="Q176" s="96"/>
      <c r="R176" s="96"/>
      <c r="S176" s="96"/>
      <c r="T176" s="476"/>
      <c r="U176" s="600"/>
    </row>
    <row r="177" customFormat="false" ht="20.1" hidden="false" customHeight="true" outlineLevel="0" collapsed="false">
      <c r="A177" s="103" t="str">
        <f aca="false">$A$3</f>
        <v>Gewichtungsfaktoren:</v>
      </c>
      <c r="B177" s="90" t="str">
        <f aca="false">$B$3</f>
        <v>SP:</v>
      </c>
      <c r="C177" s="608" t="n">
        <f aca="false">$C$3</f>
        <v>0.4</v>
      </c>
      <c r="E177" s="479" t="str">
        <f aca="false">$E$3</f>
        <v>  Prüfungsdatum:</v>
      </c>
      <c r="F177" s="106"/>
      <c r="G177" s="107"/>
      <c r="I177" s="110" t="str">
        <f aca="false">$I$3</f>
        <v>FOS Gesundheit und Soziales, Sp. Sozpäd., Kl. 12</v>
      </c>
      <c r="J177" s="110"/>
      <c r="K177" s="111"/>
      <c r="L177" s="111"/>
      <c r="M177" s="111"/>
      <c r="N177" s="111"/>
      <c r="O177" s="111"/>
      <c r="P177" s="111"/>
      <c r="Q177" s="111"/>
      <c r="R177" s="111"/>
      <c r="S177" s="111"/>
      <c r="T177" s="112"/>
      <c r="U177" s="600"/>
    </row>
    <row r="178" customFormat="false" ht="20.1" hidden="false" customHeight="true" outlineLevel="0" collapsed="false">
      <c r="A178" s="113" t="str">
        <f aca="false">$A$4</f>
        <v>       (autom. Übertrag auf alle Blätter)  </v>
      </c>
      <c r="B178" s="114" t="str">
        <f aca="false">$B$4</f>
        <v>MP:</v>
      </c>
      <c r="C178" s="609" t="n">
        <f aca="false">$C$4</f>
        <v>0.2</v>
      </c>
      <c r="E178" s="481" t="str">
        <f aca="false">$E$4</f>
        <v>     10.07.2010</v>
      </c>
      <c r="F178" s="482"/>
      <c r="G178" s="483"/>
      <c r="I178" s="118" t="str">
        <f aca="false">$I$4</f>
        <v> Klasse: </v>
      </c>
      <c r="J178" s="118"/>
      <c r="K178" s="484" t="str">
        <f aca="false">$K$4</f>
        <v>##</v>
      </c>
      <c r="L178" s="485"/>
      <c r="M178" s="118" t="str">
        <f aca="false">$M$4</f>
        <v>Ausb.-beginn:</v>
      </c>
      <c r="N178" s="123"/>
      <c r="O178" s="123"/>
      <c r="P178" s="486" t="str">
        <f aca="false">$P$4</f>
        <v>nn.zz.tt.</v>
      </c>
      <c r="Q178" s="129"/>
      <c r="R178" s="487"/>
      <c r="S178" s="488" t="str">
        <f aca="false">$S$4</f>
        <v>Blatt:</v>
      </c>
      <c r="T178" s="130" t="n">
        <f aca="false">T149+1</f>
        <v>7</v>
      </c>
      <c r="U178" s="600"/>
    </row>
    <row r="179" customFormat="false" ht="20.1" hidden="false" customHeight="true" outlineLevel="0" collapsed="false">
      <c r="A179" s="131"/>
      <c r="U179" s="600"/>
    </row>
    <row r="180" customFormat="false" ht="18" hidden="false" customHeight="true" outlineLevel="0" collapsed="false">
      <c r="A180" s="132"/>
      <c r="B180" s="133" t="str">
        <f aca="false">$B$6</f>
        <v>FÄCHER: </v>
      </c>
      <c r="C180" s="489" t="str">
        <f aca="false">$C$6</f>
        <v>Bü.</v>
      </c>
      <c r="D180" s="136" t="str">
        <f aca="false">$D$6</f>
        <v>DE</v>
      </c>
      <c r="E180" s="136" t="str">
        <f aca="false">$E$6</f>
        <v>EN</v>
      </c>
      <c r="F180" s="137" t="str">
        <f aca="false">$F$6</f>
        <v>MA</v>
      </c>
      <c r="G180" s="137" t="str">
        <f aca="false">$G$6</f>
        <v>NW</v>
      </c>
      <c r="H180" s="138" t="str">
        <f aca="false">$H$6</f>
        <v>PO</v>
      </c>
      <c r="I180" s="137" t="str">
        <f aca="false">$I$6</f>
        <v>SP</v>
      </c>
      <c r="J180" s="138" t="str">
        <f aca="false">$J$6</f>
        <v>RE</v>
      </c>
      <c r="K180" s="490" t="str">
        <f aca="false">$K$6</f>
        <v>Bbz.</v>
      </c>
      <c r="L180" s="491" t="str">
        <f aca="false">$L$6</f>
        <v>Infor.</v>
      </c>
      <c r="M180" s="146" t="str">
        <f aca="false">$M$6</f>
        <v>BWL /</v>
      </c>
      <c r="N180" s="141" t="str">
        <f aca="false">$N$6</f>
        <v>   Sozialpädagogik mit den </v>
      </c>
      <c r="O180" s="140"/>
      <c r="P180" s="140"/>
      <c r="Q180" s="145"/>
      <c r="R180" s="146"/>
      <c r="S180" s="148"/>
      <c r="T180" s="492"/>
      <c r="U180" s="600"/>
    </row>
    <row r="181" customFormat="false" ht="18" hidden="false" customHeight="true" outlineLevel="0" collapsed="false">
      <c r="A181" s="150"/>
      <c r="B181" s="151" t="str">
        <f aca="false">$B$7</f>
        <v>Lerngebiete: </v>
      </c>
      <c r="C181" s="494" t="s">
        <v>75</v>
      </c>
      <c r="D181" s="154"/>
      <c r="E181" s="154" t="s">
        <v>76</v>
      </c>
      <c r="F181" s="155" t="s">
        <v>76</v>
      </c>
      <c r="G181" s="155" t="s">
        <v>76</v>
      </c>
      <c r="H181" s="156" t="s">
        <v>76</v>
      </c>
      <c r="I181" s="155"/>
      <c r="J181" s="157" t="s">
        <v>76</v>
      </c>
      <c r="K181" s="495" t="str">
        <f aca="false">$K$7</f>
        <v>Lb.</v>
      </c>
      <c r="L181" s="496" t="str">
        <f aca="false">$L$7</f>
        <v>verarb.</v>
      </c>
      <c r="M181" s="497" t="str">
        <f aca="false">$M$7</f>
        <v>VWL</v>
      </c>
      <c r="N181" s="498" t="str">
        <f aca="false">$N$7</f>
        <v>    LG:</v>
      </c>
      <c r="O181" s="499" t="str">
        <f aca="false">$O$7</f>
        <v>EBP</v>
      </c>
      <c r="P181" s="500" t="str">
        <f aca="false">$P$7</f>
        <v>AdS</v>
      </c>
      <c r="Q181" s="500" t="str">
        <f aca="false">$Q$7</f>
        <v>IEP</v>
      </c>
      <c r="R181" s="501" t="str">
        <f aca="false">$R$7</f>
        <v>KAF</v>
      </c>
      <c r="S181" s="502" t="str">
        <f aca="false">$S$7</f>
        <v>    Hinweise /</v>
      </c>
      <c r="T181" s="503"/>
      <c r="U181" s="600"/>
    </row>
    <row r="182" customFormat="false" ht="18" hidden="false" customHeight="true" outlineLevel="0" collapsed="false">
      <c r="A182" s="169"/>
      <c r="B182" s="170" t="str">
        <f aca="false">$B$8</f>
        <v>Unterrichtsstunden: </v>
      </c>
      <c r="C182" s="603" t="n">
        <f aca="false">SUM(D182:J182)</f>
        <v>720</v>
      </c>
      <c r="D182" s="505" t="n">
        <f aca="false">$D$8</f>
        <v>160</v>
      </c>
      <c r="E182" s="505" t="n">
        <f aca="false">$E$8</f>
        <v>120</v>
      </c>
      <c r="F182" s="506" t="n">
        <f aca="false">$F$8</f>
        <v>120</v>
      </c>
      <c r="G182" s="506" t="n">
        <f aca="false">$G$8</f>
        <v>80</v>
      </c>
      <c r="H182" s="507" t="n">
        <f aca="false">$H$8</f>
        <v>80</v>
      </c>
      <c r="I182" s="506" t="n">
        <f aca="false">$I$8</f>
        <v>80</v>
      </c>
      <c r="J182" s="507" t="n">
        <f aca="false">$J$8</f>
        <v>80</v>
      </c>
      <c r="K182" s="604" t="n">
        <f aca="false">(L182+M182+N182)</f>
        <v>480</v>
      </c>
      <c r="L182" s="605" t="n">
        <f aca="false">$L$8</f>
        <v>80</v>
      </c>
      <c r="M182" s="606" t="n">
        <f aca="false">$M$8</f>
        <v>80</v>
      </c>
      <c r="N182" s="607" t="n">
        <f aca="false">SUM(O182:R182)</f>
        <v>320</v>
      </c>
      <c r="O182" s="512" t="n">
        <f aca="false">$O$8</f>
        <v>80</v>
      </c>
      <c r="P182" s="513" t="n">
        <f aca="false">$P$8</f>
        <v>80</v>
      </c>
      <c r="Q182" s="513" t="n">
        <f aca="false">$Q$8</f>
        <v>80</v>
      </c>
      <c r="R182" s="514" t="n">
        <f aca="false">$R$8</f>
        <v>80</v>
      </c>
      <c r="S182" s="502" t="str">
        <f aca="false">$S$8</f>
        <v> Anmerkungen</v>
      </c>
      <c r="T182" s="503"/>
      <c r="U182" s="600"/>
    </row>
    <row r="183" customFormat="false" ht="18" hidden="false" customHeight="true" outlineLevel="0" collapsed="false">
      <c r="A183" s="186"/>
      <c r="B183" s="187" t="str">
        <f aca="false">$B$9</f>
        <v>Gewichtung Bildungsgangnoten:</v>
      </c>
      <c r="C183" s="518"/>
      <c r="D183" s="697" t="n">
        <f aca="false">$D$9</f>
        <v>0.6</v>
      </c>
      <c r="E183" s="698" t="n">
        <f aca="false">$E$9</f>
        <v>0.6</v>
      </c>
      <c r="F183" s="698" t="n">
        <f aca="false">$F$9</f>
        <v>0.6</v>
      </c>
      <c r="G183" s="698" t="n">
        <f aca="false">$G$9</f>
        <v>0.6</v>
      </c>
      <c r="H183" s="699" t="n">
        <f aca="false">$H$9</f>
        <v>0.6</v>
      </c>
      <c r="I183" s="698" t="n">
        <f aca="false">$I$9</f>
        <v>0.6</v>
      </c>
      <c r="J183" s="699" t="n">
        <f aca="false">$J$9</f>
        <v>0.6</v>
      </c>
      <c r="K183" s="522"/>
      <c r="L183" s="697" t="n">
        <f aca="false">$L$9</f>
        <v>0.6</v>
      </c>
      <c r="M183" s="699" t="n">
        <f aca="false">$M$9</f>
        <v>0.6</v>
      </c>
      <c r="N183" s="700" t="n">
        <f aca="false">$N$9</f>
        <v>0.6</v>
      </c>
      <c r="O183" s="195"/>
      <c r="P183" s="525"/>
      <c r="Q183" s="525"/>
      <c r="R183" s="526"/>
      <c r="S183" s="527"/>
      <c r="T183" s="528"/>
      <c r="U183" s="600"/>
    </row>
    <row r="184" customFormat="false" ht="18" hidden="false" customHeight="true" outlineLevel="0" collapsed="false">
      <c r="A184" s="204"/>
      <c r="B184" s="205" t="str">
        <f aca="false">$B$10</f>
        <v>BiN</v>
      </c>
      <c r="C184" s="530" t="str">
        <f aca="false">IF(OR(D184=0,E184=0,F184=0,H184=0,I184=0,J184=0),"-",(D184*$D$8+E184*$E$8+F184*$F$8+G184*$G$8+H184*$H$8+I184*$I$8+J184*$J$8)/$C$8)</f>
        <v>-</v>
      </c>
      <c r="D184" s="531"/>
      <c r="E184" s="532"/>
      <c r="F184" s="532"/>
      <c r="G184" s="532"/>
      <c r="H184" s="533"/>
      <c r="I184" s="532"/>
      <c r="J184" s="534"/>
      <c r="K184" s="530" t="str">
        <f aca="false">IF(OR(L184=0,M184=0,N184=0),"-",(L184*$L$8+M184*$M$8+N184*$N$8)/$K$8)</f>
        <v>-</v>
      </c>
      <c r="L184" s="535"/>
      <c r="M184" s="536"/>
      <c r="N184" s="537" t="n">
        <f aca="false">IF(OR(O184=0,P184=0,Q184=0,R184=0),0,(O184*$O$8+P184*$P$8+Q184*$Q$8+R184*$R$8)/$N$8)</f>
        <v>0</v>
      </c>
      <c r="O184" s="538"/>
      <c r="P184" s="539"/>
      <c r="Q184" s="540"/>
      <c r="R184" s="541"/>
      <c r="S184" s="701"/>
      <c r="T184" s="702"/>
      <c r="U184" s="600"/>
    </row>
    <row r="185" customFormat="false" ht="18" hidden="false" customHeight="true" outlineLevel="0" collapsed="false">
      <c r="A185" s="544"/>
      <c r="B185" s="226" t="str">
        <f aca="false">$B$11</f>
        <v>SP</v>
      </c>
      <c r="C185" s="546"/>
      <c r="D185" s="703"/>
      <c r="E185" s="704"/>
      <c r="F185" s="704"/>
      <c r="G185" s="549"/>
      <c r="H185" s="550"/>
      <c r="I185" s="549"/>
      <c r="J185" s="550"/>
      <c r="K185" s="551"/>
      <c r="L185" s="552"/>
      <c r="M185" s="553"/>
      <c r="N185" s="705"/>
      <c r="O185" s="555"/>
      <c r="P185" s="556"/>
      <c r="Q185" s="557"/>
      <c r="R185" s="558"/>
      <c r="S185" s="263" t="s">
        <v>97</v>
      </c>
      <c r="T185" s="264"/>
      <c r="U185" s="600"/>
    </row>
    <row r="186" customFormat="false" ht="18" hidden="false" customHeight="true" outlineLevel="0" collapsed="false">
      <c r="A186" s="544"/>
      <c r="B186" s="706" t="str">
        <f aca="false">$B$12</f>
        <v>MP</v>
      </c>
      <c r="C186" s="562"/>
      <c r="D186" s="707"/>
      <c r="E186" s="707"/>
      <c r="F186" s="707"/>
      <c r="G186" s="248"/>
      <c r="H186" s="249"/>
      <c r="I186" s="248"/>
      <c r="J186" s="249"/>
      <c r="K186" s="708"/>
      <c r="L186" s="566"/>
      <c r="M186" s="567"/>
      <c r="N186" s="707"/>
      <c r="O186" s="252"/>
      <c r="P186" s="568"/>
      <c r="Q186" s="569"/>
      <c r="R186" s="570"/>
      <c r="S186" s="709" t="str">
        <f aca="false">IF(OR(C188&gt;4,K188&gt;4),"NEIN","?")</f>
        <v>NEIN</v>
      </c>
      <c r="T186" s="710"/>
      <c r="U186" s="600"/>
    </row>
    <row r="187" customFormat="false" ht="18" hidden="false" customHeight="true" outlineLevel="0" collapsed="false">
      <c r="A187" s="285"/>
      <c r="B187" s="286" t="str">
        <f aca="false">$B$13</f>
        <v>     MITTELWERT (gewichtet) &gt;&gt;</v>
      </c>
      <c r="C187" s="574" t="str">
        <f aca="false">IF(OR(D187=0,E187=0,F187=0,G187=0,H187=0,I187=0,J187=0),"-",(D187*$D$8+E187*$E$8+F187*$F$8+G187*$G$8+H187*$H$8+I187*$I$8+J187*$J$8)/$C$8)</f>
        <v>-</v>
      </c>
      <c r="D187" s="575" t="n">
        <f aca="false">IF(D184=0,0,IF((D185=0),D184,IF(AND(D185&gt;0,D186=0),(D184*$D$9+D185*$C$3)/($D$9+$C$3),IF(AND(D186&gt;0,D185&gt;0),(D184*$D$9+D185*$C$3+D186*$C$4)/($D$9+$C$3+$C$4),"?"))))</f>
        <v>0</v>
      </c>
      <c r="E187" s="576" t="n">
        <f aca="false">IF(E184=0,0,IF((E185=0),E184,IF(AND(E185&gt;0,E186=0),(E184*$E$9+E185*$C$3)/($E$9+$C$3),IF(AND(E186&gt;0,E185&gt;0),(E184*$E$9+E185*$C$3+E186*$C$4)/($E$9+$C$3+$C$4),"?"))))</f>
        <v>0</v>
      </c>
      <c r="F187" s="576" t="n">
        <f aca="false">IF(F184=0,0,IF((F185=0),F184,IF(AND(F185&gt;0,F186=0),(F184*$F$9+F185*$C$3)/($F$9+$C$3),IF(AND(F186&gt;0,F185&gt;0),(F184*$F$9+F185*$C$3+F186*$C$4)/($F$9+$C$3+$C$4),"?"))))</f>
        <v>0</v>
      </c>
      <c r="G187" s="577" t="n">
        <f aca="false">G184</f>
        <v>0</v>
      </c>
      <c r="H187" s="578" t="n">
        <f aca="false">H184</f>
        <v>0</v>
      </c>
      <c r="I187" s="577" t="n">
        <f aca="false">I184</f>
        <v>0</v>
      </c>
      <c r="J187" s="579" t="n">
        <f aca="false">J184</f>
        <v>0</v>
      </c>
      <c r="K187" s="530" t="str">
        <f aca="false">IF(OR(L187=0,M187=0,N187=0),"-",(L187*$L$8+M187*$M$8+N187*$N$8)/$K$8)</f>
        <v>-</v>
      </c>
      <c r="L187" s="581" t="n">
        <f aca="false">L184</f>
        <v>0</v>
      </c>
      <c r="M187" s="582" t="n">
        <f aca="false">M184</f>
        <v>0</v>
      </c>
      <c r="N187" s="576" t="n">
        <f aca="false">IF(N184="-","-",IF((N185=0),N184,IF(AND(N185&gt;0,N186=0),(N184*$N$9+N185*$C$3)/($N$9+$C$3),IF(AND(N186&gt;0,N185&gt;0),(N184*$N$9+N185*$C$3+N186*$C$4)/($N$9+$C$3+$C$4),"?"))))</f>
        <v>0</v>
      </c>
      <c r="O187" s="583"/>
      <c r="P187" s="584"/>
      <c r="Q187" s="585"/>
      <c r="R187" s="586"/>
      <c r="S187" s="711" t="s">
        <v>207</v>
      </c>
      <c r="T187" s="303"/>
      <c r="U187" s="600"/>
    </row>
    <row r="188" customFormat="false" ht="21.95" hidden="false" customHeight="true" outlineLevel="0" collapsed="false">
      <c r="A188" s="304"/>
      <c r="B188" s="305" t="str">
        <f aca="false">$B$14</f>
        <v>Entscheidung Endnote:</v>
      </c>
      <c r="C188" s="589" t="str">
        <f aca="false">IF(C187="-","-",ROUND(C187,0))</f>
        <v>-</v>
      </c>
      <c r="D188" s="590" t="str">
        <f aca="false">IF(D187=0,"-",ROUND(D187,0))</f>
        <v>-</v>
      </c>
      <c r="E188" s="591" t="str">
        <f aca="false">IF(E187=0,"-",ROUND(E187,0))</f>
        <v>-</v>
      </c>
      <c r="F188" s="591" t="str">
        <f aca="false">IF(F187=0,"-",ROUND(F187,0))</f>
        <v>-</v>
      </c>
      <c r="G188" s="591" t="str">
        <f aca="false">IF(G187=0,"-",ROUND(G187,0))</f>
        <v>-</v>
      </c>
      <c r="H188" s="591" t="str">
        <f aca="false">IF(H187=0,"-",ROUND(H187,0))</f>
        <v>-</v>
      </c>
      <c r="I188" s="591" t="str">
        <f aca="false">IF(I187=0,"-",ROUND(I187,0))</f>
        <v>-</v>
      </c>
      <c r="J188" s="592" t="str">
        <f aca="false">IF(J187=0,"-",ROUND(J187,0))</f>
        <v>-</v>
      </c>
      <c r="K188" s="593" t="str">
        <f aca="false">IF(K187="-","-",ROUND(K187,0))</f>
        <v>-</v>
      </c>
      <c r="L188" s="594" t="str">
        <f aca="false">IF(L187=0,"-",ROUND(L187,0))</f>
        <v>-</v>
      </c>
      <c r="M188" s="595" t="str">
        <f aca="false">IF(M187=0,"-",ROUND(M187,0))</f>
        <v>-</v>
      </c>
      <c r="N188" s="596" t="str">
        <f aca="false">IF(N187=0,"-",ROUND(N187,0))</f>
        <v>-</v>
      </c>
      <c r="O188" s="597" t="str">
        <f aca="false">IF(O184=0,"-",ROUND(O184,0))</f>
        <v>-</v>
      </c>
      <c r="P188" s="597" t="str">
        <f aca="false">IF(P184=0,"-",ROUND(P184,0))</f>
        <v>-</v>
      </c>
      <c r="Q188" s="597" t="str">
        <f aca="false">IF(Q184=0,"-",ROUND(Q184,0))</f>
        <v>-</v>
      </c>
      <c r="R188" s="597" t="str">
        <f aca="false">IF(R184=0,"-",ROUND(R184,0))</f>
        <v>-</v>
      </c>
      <c r="S188" s="712" t="str">
        <f aca="false">IF(OR(C188="-",K188="-",S186="NEIN"),"-",ROUNDDOWN((D188+E188+F188+G188+H188+I188+J188+L188+M188+N188)/10,1))</f>
        <v>-</v>
      </c>
      <c r="T188" s="713" t="s">
        <v>208</v>
      </c>
      <c r="U188" s="600"/>
    </row>
    <row r="189" customFormat="false" ht="18" hidden="false" customHeight="true" outlineLevel="0" collapsed="false">
      <c r="A189" s="204"/>
      <c r="B189" s="205" t="str">
        <f aca="false">$B$10</f>
        <v>BiN</v>
      </c>
      <c r="C189" s="530" t="str">
        <f aca="false">IF(OR(D189=0,E189=0,F189=0,H189=0,I189=0,J189=0),"-",(D189*$D$8+E189*$E$8+F189*$F$8+H189*$H$8+I189*$I$8+J189*$J$8)/$C$8)</f>
        <v>-</v>
      </c>
      <c r="D189" s="531"/>
      <c r="E189" s="532"/>
      <c r="F189" s="532"/>
      <c r="G189" s="532"/>
      <c r="H189" s="533"/>
      <c r="I189" s="532"/>
      <c r="J189" s="534"/>
      <c r="K189" s="530" t="str">
        <f aca="false">IF(OR(L189=0,M189=0,N189=0),"-",(L189*$L$8+M189*$M$8+N189*$N$8)/$K$8)</f>
        <v>-</v>
      </c>
      <c r="L189" s="535"/>
      <c r="M189" s="536"/>
      <c r="N189" s="537" t="n">
        <f aca="false">IF(OR(O189=0,P189=0,Q189=0,R189=0),0,(O189*$O$8+P189*$P$8+Q189*$Q$8+R189*$R$8)/$N$8)</f>
        <v>0</v>
      </c>
      <c r="O189" s="538"/>
      <c r="P189" s="539"/>
      <c r="Q189" s="540"/>
      <c r="R189" s="541"/>
      <c r="S189" s="701"/>
      <c r="T189" s="702"/>
      <c r="U189" s="600"/>
    </row>
    <row r="190" customFormat="false" ht="18" hidden="false" customHeight="true" outlineLevel="0" collapsed="false">
      <c r="A190" s="544"/>
      <c r="B190" s="226" t="str">
        <f aca="false">$B$11</f>
        <v>SP</v>
      </c>
      <c r="C190" s="546"/>
      <c r="D190" s="703"/>
      <c r="E190" s="704"/>
      <c r="F190" s="704"/>
      <c r="G190" s="549"/>
      <c r="H190" s="550"/>
      <c r="I190" s="549"/>
      <c r="J190" s="550"/>
      <c r="K190" s="551"/>
      <c r="L190" s="552"/>
      <c r="M190" s="553"/>
      <c r="N190" s="705"/>
      <c r="O190" s="555"/>
      <c r="P190" s="556"/>
      <c r="Q190" s="557"/>
      <c r="R190" s="558"/>
      <c r="S190" s="263" t="s">
        <v>97</v>
      </c>
      <c r="T190" s="264"/>
      <c r="U190" s="600"/>
    </row>
    <row r="191" customFormat="false" ht="18" hidden="false" customHeight="true" outlineLevel="0" collapsed="false">
      <c r="A191" s="544"/>
      <c r="B191" s="706" t="str">
        <f aca="false">$B$12</f>
        <v>MP</v>
      </c>
      <c r="C191" s="562"/>
      <c r="D191" s="707"/>
      <c r="E191" s="707"/>
      <c r="F191" s="707"/>
      <c r="G191" s="248"/>
      <c r="H191" s="249"/>
      <c r="I191" s="248"/>
      <c r="J191" s="249"/>
      <c r="K191" s="708"/>
      <c r="L191" s="566"/>
      <c r="M191" s="567"/>
      <c r="N191" s="707"/>
      <c r="O191" s="252"/>
      <c r="P191" s="568"/>
      <c r="Q191" s="569"/>
      <c r="R191" s="570"/>
      <c r="S191" s="709" t="str">
        <f aca="false">IF(OR(C193&gt;4,K193&gt;4),"NEIN","?")</f>
        <v>NEIN</v>
      </c>
      <c r="T191" s="710"/>
      <c r="U191" s="600"/>
    </row>
    <row r="192" customFormat="false" ht="18" hidden="false" customHeight="true" outlineLevel="0" collapsed="false">
      <c r="A192" s="285"/>
      <c r="B192" s="286" t="str">
        <f aca="false">$B$13</f>
        <v>     MITTELWERT (gewichtet) &gt;&gt;</v>
      </c>
      <c r="C192" s="574" t="str">
        <f aca="false">IF(OR(D192=0,E192=0,F192=0,H192=0,I192=0,J192=0),"-",(D192*$D$8+E192*$E$8+F192*$F$8+H192*$H$8+I192*$I$8+J192*$J$8)/$C$8)</f>
        <v>-</v>
      </c>
      <c r="D192" s="575" t="n">
        <f aca="false">IF(D189=0,0,IF((D190=0),D189,IF(AND(D190&gt;0,D191=0),(D189*$D$9+D190*$C$3)/($D$9+$C$3),IF(AND(D191&gt;0,D190&gt;0),(D189*$D$9+D190*$C$3+D191*$C$4)/($D$9+$C$3+$C$4),"?"))))</f>
        <v>0</v>
      </c>
      <c r="E192" s="576" t="n">
        <f aca="false">IF(E189=0,0,IF((E190=0),E189,IF(AND(E190&gt;0,E191=0),(E189*$E$9+E190*$C$3)/($E$9+$C$3),IF(AND(E191&gt;0,E190&gt;0),(E189*$E$9+E190*$C$3+E191*$C$4)/($E$9+$C$3+$C$4),"?"))))</f>
        <v>0</v>
      </c>
      <c r="F192" s="576" t="n">
        <f aca="false">IF(F189=0,0,IF((F190=0),F189,IF(AND(F190&gt;0,F191=0),(F189*$F$9+F190*$C$3)/($F$9+$C$3),IF(AND(F191&gt;0,F190&gt;0),(F189*$F$9+F190*$C$3+F191*$C$4)/($F$9+$C$3+$C$4),"?"))))</f>
        <v>0</v>
      </c>
      <c r="G192" s="577" t="n">
        <f aca="false">G189</f>
        <v>0</v>
      </c>
      <c r="H192" s="578" t="n">
        <f aca="false">H189</f>
        <v>0</v>
      </c>
      <c r="I192" s="577" t="n">
        <f aca="false">I189</f>
        <v>0</v>
      </c>
      <c r="J192" s="579" t="n">
        <f aca="false">J189</f>
        <v>0</v>
      </c>
      <c r="K192" s="530" t="str">
        <f aca="false">IF(OR(L192=0,M192=0,N192=0),"-",(L192*$L$8+M192*$M$8+N192*$N$8)/$K$8)</f>
        <v>-</v>
      </c>
      <c r="L192" s="581" t="n">
        <f aca="false">L189</f>
        <v>0</v>
      </c>
      <c r="M192" s="582" t="n">
        <f aca="false">M189</f>
        <v>0</v>
      </c>
      <c r="N192" s="576" t="n">
        <f aca="false">IF(N189=0,0,IF((N190=0),N189,IF(AND(N190&gt;0,N191=0),(N189*$N$9+N190*$C$3)/($N$9+$C$3),IF(AND(N191&gt;0,N190&gt;0),(N189*$N$9+N190*$C$3+N191*$C$4)/($N$9+$C$3+$C$4),"?"))))</f>
        <v>0</v>
      </c>
      <c r="O192" s="583"/>
      <c r="P192" s="584"/>
      <c r="Q192" s="585"/>
      <c r="R192" s="586"/>
      <c r="S192" s="711" t="s">
        <v>207</v>
      </c>
      <c r="T192" s="303"/>
      <c r="U192" s="600"/>
    </row>
    <row r="193" customFormat="false" ht="21.95" hidden="false" customHeight="true" outlineLevel="0" collapsed="false">
      <c r="A193" s="304"/>
      <c r="B193" s="305" t="str">
        <f aca="false">$B$14</f>
        <v>Entscheidung Endnote:</v>
      </c>
      <c r="C193" s="589" t="str">
        <f aca="false">IF(C192="-","-",ROUND(C192,0))</f>
        <v>-</v>
      </c>
      <c r="D193" s="590" t="str">
        <f aca="false">IF(D192=0,"-",ROUND(D192,0))</f>
        <v>-</v>
      </c>
      <c r="E193" s="591" t="str">
        <f aca="false">IF(E192=0,"-",ROUND(E192,0))</f>
        <v>-</v>
      </c>
      <c r="F193" s="591" t="str">
        <f aca="false">IF(F192=0,"-",ROUND(F192,0))</f>
        <v>-</v>
      </c>
      <c r="G193" s="591" t="str">
        <f aca="false">IF(G192=0,"-",ROUND(G192,0))</f>
        <v>-</v>
      </c>
      <c r="H193" s="591" t="str">
        <f aca="false">IF(H192=0,"-",ROUND(H192,0))</f>
        <v>-</v>
      </c>
      <c r="I193" s="591" t="str">
        <f aca="false">IF(I192=0,"-",ROUND(I192,0))</f>
        <v>-</v>
      </c>
      <c r="J193" s="592" t="str">
        <f aca="false">IF(J192=0,"-",ROUND(J192,0))</f>
        <v>-</v>
      </c>
      <c r="K193" s="593" t="str">
        <f aca="false">IF(K192="-","-",ROUND(K192,0))</f>
        <v>-</v>
      </c>
      <c r="L193" s="594" t="str">
        <f aca="false">IF(L192=0,"-",ROUND(L192,0))</f>
        <v>-</v>
      </c>
      <c r="M193" s="595" t="str">
        <f aca="false">IF(M192=0,"-",ROUND(M192,0))</f>
        <v>-</v>
      </c>
      <c r="N193" s="596" t="str">
        <f aca="false">IF(N192=0,"-",ROUND(N192,0))</f>
        <v>-</v>
      </c>
      <c r="O193" s="597" t="str">
        <f aca="false">IF(O189=0,"-",ROUND(O189,0))</f>
        <v>-</v>
      </c>
      <c r="P193" s="597" t="str">
        <f aca="false">IF(P189=0,"-",ROUND(P189,0))</f>
        <v>-</v>
      </c>
      <c r="Q193" s="597" t="str">
        <f aca="false">IF(Q189=0,"-",ROUND(Q189,0))</f>
        <v>-</v>
      </c>
      <c r="R193" s="597" t="str">
        <f aca="false">IF(R189=0,"-",ROUND(R189,0))</f>
        <v>-</v>
      </c>
      <c r="S193" s="712" t="str">
        <f aca="false">IF(OR(C193="-",K193="-",S191="NEIN"),"-",ROUNDDOWN((D193+E193+F193+G193+H193+I193+J193+L193+M193+N193)/10,1))</f>
        <v>-</v>
      </c>
      <c r="T193" s="713" t="s">
        <v>208</v>
      </c>
      <c r="U193" s="600"/>
    </row>
    <row r="194" customFormat="false" ht="18" hidden="false" customHeight="true" outlineLevel="0" collapsed="false">
      <c r="A194" s="204"/>
      <c r="B194" s="205" t="str">
        <f aca="false">$B$10</f>
        <v>BiN</v>
      </c>
      <c r="C194" s="530" t="str">
        <f aca="false">IF(OR(D194=0,E194=0,F194=0,H194=0,I194=0,J194=0),"-",(D194*$D$8+E194*$E$8+F194*$F$8+H194*$H$8+I194*$I$8+J194*$J$8)/$C$8)</f>
        <v>-</v>
      </c>
      <c r="D194" s="531"/>
      <c r="E194" s="532"/>
      <c r="F194" s="532"/>
      <c r="G194" s="532"/>
      <c r="H194" s="533"/>
      <c r="I194" s="532"/>
      <c r="J194" s="534"/>
      <c r="K194" s="530" t="str">
        <f aca="false">IF(OR(L194=0,M194=0,N194=0),"-",(L194*$L$8+M194*$M$8+N194*$N$8)/$K$8)</f>
        <v>-</v>
      </c>
      <c r="L194" s="535"/>
      <c r="M194" s="536"/>
      <c r="N194" s="537" t="n">
        <f aca="false">IF(OR(O194=0,P194=0,Q194=0,R194=0),0,(O194*$O$8+P194*$P$8+Q194*$Q$8+R194*$R$8)/$N$8)</f>
        <v>0</v>
      </c>
      <c r="O194" s="538"/>
      <c r="P194" s="539"/>
      <c r="Q194" s="540"/>
      <c r="R194" s="541"/>
      <c r="S194" s="701"/>
      <c r="T194" s="702"/>
      <c r="U194" s="600"/>
    </row>
    <row r="195" customFormat="false" ht="18" hidden="false" customHeight="true" outlineLevel="0" collapsed="false">
      <c r="A195" s="544"/>
      <c r="B195" s="226" t="str">
        <f aca="false">$B$11</f>
        <v>SP</v>
      </c>
      <c r="C195" s="546"/>
      <c r="D195" s="703"/>
      <c r="E195" s="704"/>
      <c r="F195" s="704"/>
      <c r="G195" s="549"/>
      <c r="H195" s="550"/>
      <c r="I195" s="549"/>
      <c r="J195" s="550"/>
      <c r="K195" s="551"/>
      <c r="L195" s="552"/>
      <c r="M195" s="553"/>
      <c r="N195" s="705"/>
      <c r="O195" s="555"/>
      <c r="P195" s="556"/>
      <c r="Q195" s="557"/>
      <c r="R195" s="558"/>
      <c r="S195" s="263" t="s">
        <v>97</v>
      </c>
      <c r="T195" s="264"/>
      <c r="U195" s="600"/>
    </row>
    <row r="196" customFormat="false" ht="18" hidden="false" customHeight="true" outlineLevel="0" collapsed="false">
      <c r="A196" s="544"/>
      <c r="B196" s="706" t="str">
        <f aca="false">$B$12</f>
        <v>MP</v>
      </c>
      <c r="C196" s="562"/>
      <c r="D196" s="707"/>
      <c r="E196" s="707"/>
      <c r="F196" s="707"/>
      <c r="G196" s="248"/>
      <c r="H196" s="249"/>
      <c r="I196" s="248"/>
      <c r="J196" s="249"/>
      <c r="K196" s="708"/>
      <c r="L196" s="566"/>
      <c r="M196" s="567"/>
      <c r="N196" s="707"/>
      <c r="O196" s="252"/>
      <c r="P196" s="568"/>
      <c r="Q196" s="569"/>
      <c r="R196" s="570"/>
      <c r="S196" s="709" t="str">
        <f aca="false">IF(OR(C198&gt;4,K198&gt;4),"NEIN","?")</f>
        <v>NEIN</v>
      </c>
      <c r="T196" s="710"/>
      <c r="U196" s="600"/>
    </row>
    <row r="197" customFormat="false" ht="18" hidden="false" customHeight="true" outlineLevel="0" collapsed="false">
      <c r="A197" s="285"/>
      <c r="B197" s="286" t="str">
        <f aca="false">$B$13</f>
        <v>     MITTELWERT (gewichtet) &gt;&gt;</v>
      </c>
      <c r="C197" s="574" t="str">
        <f aca="false">IF(OR(D197=0,E197=0,F197=0,H197=0,I197=0,J197=0),"-",(D197*$D$8+E197*$E$8+F197*$F$8+H197*$H$8+I197*$I$8+J197*$J$8)/$C$8)</f>
        <v>-</v>
      </c>
      <c r="D197" s="575" t="n">
        <f aca="false">IF(D194=0,0,IF((D195=0),D194,IF(AND(D195&gt;0,D196=0),(D194*$D$9+D195*$C$3)/($D$9+$C$3),IF(AND(D196&gt;0,D195&gt;0),(D194*$D$9+D195*$C$3+D196*$C$4)/($D$9+$C$3+$C$4),"?"))))</f>
        <v>0</v>
      </c>
      <c r="E197" s="576" t="n">
        <f aca="false">IF(E194=0,0,IF((E195=0),E194,IF(AND(E195&gt;0,E196=0),(E194*$E$9+E195*$C$3)/($E$9+$C$3),IF(AND(E196&gt;0,E195&gt;0),(E194*$E$9+E195*$C$3+E196*$C$4)/($E$9+$C$3+$C$4),"?"))))</f>
        <v>0</v>
      </c>
      <c r="F197" s="576" t="n">
        <f aca="false">IF(F194=0,0,IF((F195=0),F194,IF(AND(F195&gt;0,F196=0),(F194*$F$9+F195*$C$3)/($F$9+$C$3),IF(AND(F196&gt;0,F195&gt;0),(F194*$F$9+F195*$C$3+F196*$C$4)/($F$9+$C$3+$C$4),"?"))))</f>
        <v>0</v>
      </c>
      <c r="G197" s="577" t="n">
        <f aca="false">G194</f>
        <v>0</v>
      </c>
      <c r="H197" s="578" t="n">
        <f aca="false">H194</f>
        <v>0</v>
      </c>
      <c r="I197" s="577" t="n">
        <f aca="false">I194</f>
        <v>0</v>
      </c>
      <c r="J197" s="579" t="n">
        <f aca="false">J194</f>
        <v>0</v>
      </c>
      <c r="K197" s="530" t="str">
        <f aca="false">IF(OR(L197=0,M197=0,N197=0),"-",(L197*$L$8+M197*$M$8+N197*$N$8)/$K$8)</f>
        <v>-</v>
      </c>
      <c r="L197" s="581" t="n">
        <f aca="false">L194</f>
        <v>0</v>
      </c>
      <c r="M197" s="582" t="n">
        <f aca="false">M194</f>
        <v>0</v>
      </c>
      <c r="N197" s="576" t="n">
        <f aca="false">IF(N194=0,0,IF((N195=0),N194,IF(AND(N195&gt;0,N196=0),(N194*$N$9+N195*$C$3)/($N$9+$C$3),IF(AND(N196&gt;0,N195&gt;0),(N194*$N$9+N195*$C$3+N196*$C$4)/($N$9+$C$3+$C$4),"?"))))</f>
        <v>0</v>
      </c>
      <c r="O197" s="583"/>
      <c r="P197" s="584"/>
      <c r="Q197" s="585"/>
      <c r="R197" s="586"/>
      <c r="S197" s="711" t="s">
        <v>207</v>
      </c>
      <c r="T197" s="303"/>
      <c r="U197" s="600"/>
    </row>
    <row r="198" customFormat="false" ht="21.95" hidden="false" customHeight="true" outlineLevel="0" collapsed="false">
      <c r="A198" s="304"/>
      <c r="B198" s="305" t="str">
        <f aca="false">$B$14</f>
        <v>Entscheidung Endnote:</v>
      </c>
      <c r="C198" s="589" t="str">
        <f aca="false">IF(C197="-","-",ROUND(C197,0))</f>
        <v>-</v>
      </c>
      <c r="D198" s="590" t="str">
        <f aca="false">IF(D197=0,"-",ROUND(D197,0))</f>
        <v>-</v>
      </c>
      <c r="E198" s="591" t="str">
        <f aca="false">IF(E197=0,"-",ROUND(E197,0))</f>
        <v>-</v>
      </c>
      <c r="F198" s="591" t="str">
        <f aca="false">IF(F197=0,"-",ROUND(F197,0))</f>
        <v>-</v>
      </c>
      <c r="G198" s="591" t="str">
        <f aca="false">IF(G197=0,"-",ROUND(G197,0))</f>
        <v>-</v>
      </c>
      <c r="H198" s="591" t="str">
        <f aca="false">IF(H197=0,"-",ROUND(H197,0))</f>
        <v>-</v>
      </c>
      <c r="I198" s="591" t="str">
        <f aca="false">IF(I197=0,"-",ROUND(I197,0))</f>
        <v>-</v>
      </c>
      <c r="J198" s="592" t="str">
        <f aca="false">IF(J197=0,"-",ROUND(J197,0))</f>
        <v>-</v>
      </c>
      <c r="K198" s="593" t="str">
        <f aca="false">IF(K197="-","-",ROUND(K197,0))</f>
        <v>-</v>
      </c>
      <c r="L198" s="594" t="str">
        <f aca="false">IF(L197=0,"-",ROUND(L197,0))</f>
        <v>-</v>
      </c>
      <c r="M198" s="595" t="str">
        <f aca="false">IF(M197=0,"-",ROUND(M197,0))</f>
        <v>-</v>
      </c>
      <c r="N198" s="596" t="str">
        <f aca="false">IF(N197=0,"-",ROUND(N197,0))</f>
        <v>-</v>
      </c>
      <c r="O198" s="597" t="str">
        <f aca="false">IF(O194=0,"-",ROUND(O194,0))</f>
        <v>-</v>
      </c>
      <c r="P198" s="597" t="str">
        <f aca="false">IF(P194=0,"-",ROUND(P194,0))</f>
        <v>-</v>
      </c>
      <c r="Q198" s="597" t="str">
        <f aca="false">IF(Q194=0,"-",ROUND(Q194,0))</f>
        <v>-</v>
      </c>
      <c r="R198" s="597" t="str">
        <f aca="false">IF(R194=0,"-",ROUND(R194,0))</f>
        <v>-</v>
      </c>
      <c r="S198" s="712" t="str">
        <f aca="false">IF(OR(C198="-",K198="-",S196="NEIN"),"-",ROUNDDOWN((D198+E198+F198+G198+H198+I198+J198+L198+M198+N198)/10,1))</f>
        <v>-</v>
      </c>
      <c r="T198" s="713" t="s">
        <v>208</v>
      </c>
      <c r="U198" s="600"/>
    </row>
    <row r="199" customFormat="false" ht="18" hidden="false" customHeight="true" outlineLevel="0" collapsed="false">
      <c r="A199" s="204"/>
      <c r="B199" s="205" t="str">
        <f aca="false">$B$10</f>
        <v>BiN</v>
      </c>
      <c r="C199" s="530" t="str">
        <f aca="false">IF(OR(D199=0,E199=0,F199=0,H199=0,I199=0,J199=0),"-",(D199*$D$8+E199*$E$8+F199*$F$8+H199*$H$8+I199*$I$8+J199*$J$8)/$C$8)</f>
        <v>-</v>
      </c>
      <c r="D199" s="531"/>
      <c r="E199" s="532"/>
      <c r="F199" s="532"/>
      <c r="G199" s="532"/>
      <c r="H199" s="533"/>
      <c r="I199" s="532"/>
      <c r="J199" s="534"/>
      <c r="K199" s="530" t="str">
        <f aca="false">IF(OR(L199=0,M199=0,N199=0),"-",(L199*$L$8+M199*$M$8+N199*$N$8)/$K$8)</f>
        <v>-</v>
      </c>
      <c r="L199" s="535"/>
      <c r="M199" s="536"/>
      <c r="N199" s="537" t="n">
        <f aca="false">IF(OR(O199=0,P199=0,Q199=0,R199=0),0,(O199*$O$8+P199*$P$8+Q199*$Q$8+R199*$R$8)/$N$8)</f>
        <v>0</v>
      </c>
      <c r="O199" s="538"/>
      <c r="P199" s="539"/>
      <c r="Q199" s="540"/>
      <c r="R199" s="541"/>
      <c r="S199" s="701"/>
      <c r="T199" s="702"/>
      <c r="U199" s="600"/>
    </row>
    <row r="200" customFormat="false" ht="18" hidden="false" customHeight="true" outlineLevel="0" collapsed="false">
      <c r="A200" s="544"/>
      <c r="B200" s="226" t="str">
        <f aca="false">$B$11</f>
        <v>SP</v>
      </c>
      <c r="C200" s="546"/>
      <c r="D200" s="703"/>
      <c r="E200" s="704"/>
      <c r="F200" s="704"/>
      <c r="G200" s="549"/>
      <c r="H200" s="550"/>
      <c r="I200" s="549"/>
      <c r="J200" s="550"/>
      <c r="K200" s="551"/>
      <c r="L200" s="552"/>
      <c r="M200" s="553"/>
      <c r="N200" s="705"/>
      <c r="O200" s="555"/>
      <c r="P200" s="556"/>
      <c r="Q200" s="557"/>
      <c r="R200" s="558"/>
      <c r="S200" s="263" t="s">
        <v>97</v>
      </c>
      <c r="T200" s="264"/>
      <c r="U200" s="600"/>
    </row>
    <row r="201" customFormat="false" ht="18" hidden="false" customHeight="true" outlineLevel="0" collapsed="false">
      <c r="A201" s="544"/>
      <c r="B201" s="706" t="str">
        <f aca="false">$B$12</f>
        <v>MP</v>
      </c>
      <c r="C201" s="562"/>
      <c r="D201" s="707"/>
      <c r="E201" s="707"/>
      <c r="F201" s="707"/>
      <c r="G201" s="248"/>
      <c r="H201" s="249"/>
      <c r="I201" s="248"/>
      <c r="J201" s="249"/>
      <c r="K201" s="708"/>
      <c r="L201" s="566"/>
      <c r="M201" s="567"/>
      <c r="N201" s="707"/>
      <c r="O201" s="252"/>
      <c r="P201" s="568"/>
      <c r="Q201" s="569"/>
      <c r="R201" s="570"/>
      <c r="S201" s="709" t="str">
        <f aca="false">IF(OR(C203&gt;4,K203&gt;4),"NEIN","?")</f>
        <v>NEIN</v>
      </c>
      <c r="T201" s="710"/>
      <c r="U201" s="600"/>
    </row>
    <row r="202" customFormat="false" ht="18" hidden="false" customHeight="true" outlineLevel="0" collapsed="false">
      <c r="A202" s="285"/>
      <c r="B202" s="286" t="str">
        <f aca="false">$B$13</f>
        <v>     MITTELWERT (gewichtet) &gt;&gt;</v>
      </c>
      <c r="C202" s="574" t="str">
        <f aca="false">IF(OR(D202=0,E202=0,F202=0,H202=0,I202=0,J202=0),"-",(D202*$D$8+E202*$E$8+F202*$F$8+H202*$H$8+I202*$I$8+J202*$J$8)/$C$8)</f>
        <v>-</v>
      </c>
      <c r="D202" s="575" t="n">
        <f aca="false">IF(D199=0,0,IF((D200=0),D199,IF(AND(D200&gt;0,D201=0),(D199*$D$9+D200*$C$3)/($D$9+$C$3),IF(AND(D201&gt;0,D200&gt;0),(D199*$D$9+D200*$C$3+D201*$C$4)/($D$9+$C$3+$C$4),"?"))))</f>
        <v>0</v>
      </c>
      <c r="E202" s="576" t="n">
        <f aca="false">IF(E199=0,0,IF((E200=0),E199,IF(AND(E200&gt;0,E201=0),(E199*$E$9+E200*$C$3)/($E$9+$C$3),IF(AND(E201&gt;0,E200&gt;0),(E199*$E$9+E200*$C$3+E201*$C$4)/($E$9+$C$3+$C$4),"?"))))</f>
        <v>0</v>
      </c>
      <c r="F202" s="576" t="n">
        <f aca="false">IF(F199=0,0,IF((F200=0),F199,IF(AND(F200&gt;0,F201=0),(F199*$F$9+F200*$C$3)/($F$9+$C$3),IF(AND(F201&gt;0,F200&gt;0),(F199*$F$9+F200*$C$3+F201*$C$4)/($F$9+$C$3+$C$4),"?"))))</f>
        <v>0</v>
      </c>
      <c r="G202" s="577" t="n">
        <f aca="false">G199</f>
        <v>0</v>
      </c>
      <c r="H202" s="578" t="n">
        <f aca="false">H199</f>
        <v>0</v>
      </c>
      <c r="I202" s="577" t="n">
        <f aca="false">I199</f>
        <v>0</v>
      </c>
      <c r="J202" s="579" t="n">
        <f aca="false">J199</f>
        <v>0</v>
      </c>
      <c r="K202" s="530" t="str">
        <f aca="false">IF(OR(L202=0,M202=0,N202=0),"-",(L202*$L$8+M202*$M$8+N202*$N$8)/$K$8)</f>
        <v>-</v>
      </c>
      <c r="L202" s="581" t="n">
        <f aca="false">L199</f>
        <v>0</v>
      </c>
      <c r="M202" s="582" t="n">
        <f aca="false">M199</f>
        <v>0</v>
      </c>
      <c r="N202" s="576" t="n">
        <f aca="false">IF(N199=0,0,IF((N200=0),N199,IF(AND(N200&gt;0,N201=0),(N199*$N$9+N200*$C$3)/($N$9+$C$3),IF(AND(N201&gt;0,N200&gt;0),(N199*$N$9+N200*$C$3+N201*$C$4)/($N$9+$C$3+$C$4),"?"))))</f>
        <v>0</v>
      </c>
      <c r="O202" s="583"/>
      <c r="P202" s="584"/>
      <c r="Q202" s="585"/>
      <c r="R202" s="586"/>
      <c r="S202" s="711" t="s">
        <v>207</v>
      </c>
      <c r="T202" s="303"/>
      <c r="U202" s="600"/>
    </row>
    <row r="203" customFormat="false" ht="21.95" hidden="false" customHeight="true" outlineLevel="0" collapsed="false">
      <c r="A203" s="304"/>
      <c r="B203" s="305" t="str">
        <f aca="false">$B$14</f>
        <v>Entscheidung Endnote:</v>
      </c>
      <c r="C203" s="589" t="str">
        <f aca="false">IF(C202="-","-",ROUND(C202,0))</f>
        <v>-</v>
      </c>
      <c r="D203" s="590" t="str">
        <f aca="false">IF(D202=0,"-",ROUND(D202,0))</f>
        <v>-</v>
      </c>
      <c r="E203" s="591" t="str">
        <f aca="false">IF(E202=0,"-",ROUND(E202,0))</f>
        <v>-</v>
      </c>
      <c r="F203" s="591" t="str">
        <f aca="false">IF(F202=0,"-",ROUND(F202,0))</f>
        <v>-</v>
      </c>
      <c r="G203" s="591" t="str">
        <f aca="false">IF(G202=0,"-",ROUND(G202,0))</f>
        <v>-</v>
      </c>
      <c r="H203" s="591" t="str">
        <f aca="false">IF(H202=0,"-",ROUND(H202,0))</f>
        <v>-</v>
      </c>
      <c r="I203" s="591" t="str">
        <f aca="false">IF(I202=0,"-",ROUND(I202,0))</f>
        <v>-</v>
      </c>
      <c r="J203" s="592" t="str">
        <f aca="false">IF(J202=0,"-",ROUND(J202,0))</f>
        <v>-</v>
      </c>
      <c r="K203" s="593" t="str">
        <f aca="false">IF(K202="-","-",ROUND(K202,0))</f>
        <v>-</v>
      </c>
      <c r="L203" s="594" t="str">
        <f aca="false">IF(L202=0,"-",ROUND(L202,0))</f>
        <v>-</v>
      </c>
      <c r="M203" s="595" t="str">
        <f aca="false">IF(M202=0,"-",ROUND(M202,0))</f>
        <v>-</v>
      </c>
      <c r="N203" s="596" t="str">
        <f aca="false">IF(N202=0,"-",ROUND(N202,0))</f>
        <v>-</v>
      </c>
      <c r="O203" s="597" t="str">
        <f aca="false">IF(O199=0,"-",ROUND(O199,0))</f>
        <v>-</v>
      </c>
      <c r="P203" s="597" t="str">
        <f aca="false">IF(P199=0,"-",ROUND(P199,0))</f>
        <v>-</v>
      </c>
      <c r="Q203" s="597" t="str">
        <f aca="false">IF(Q199=0,"-",ROUND(Q199,0))</f>
        <v>-</v>
      </c>
      <c r="R203" s="597" t="str">
        <f aca="false">IF(R199=0,"-",ROUND(R199,0))</f>
        <v>-</v>
      </c>
      <c r="S203" s="712" t="str">
        <f aca="false">IF(OR(C203="-",K203="-",S201="NEIN"),"-",ROUNDDOWN((D203+E203+F203+G203+H203+I203+J203+L203+M203+N203)/10,1))</f>
        <v>-</v>
      </c>
      <c r="T203" s="713" t="s">
        <v>208</v>
      </c>
      <c r="U203" s="600"/>
    </row>
    <row r="204" customFormat="false" ht="24.95" hidden="false" customHeight="true" outlineLevel="0" collapsed="false">
      <c r="F204" s="602"/>
      <c r="G204" s="602"/>
      <c r="H204" s="602"/>
      <c r="U204" s="600"/>
    </row>
    <row r="205" customFormat="false" ht="20.1" hidden="false" customHeight="true" outlineLevel="0" collapsed="false">
      <c r="F205" s="602"/>
      <c r="G205" s="602"/>
      <c r="H205" s="602"/>
      <c r="I205" s="95" t="str">
        <f aca="false">$I$2</f>
        <v> S C H U L E :   </v>
      </c>
      <c r="J205" s="95"/>
      <c r="K205" s="96"/>
      <c r="L205" s="475" t="str">
        <f aca="false">$L$2</f>
        <v>pp</v>
      </c>
      <c r="M205" s="475"/>
      <c r="N205" s="475"/>
      <c r="O205" s="96"/>
      <c r="P205" s="96"/>
      <c r="Q205" s="96"/>
      <c r="R205" s="96"/>
      <c r="S205" s="96"/>
      <c r="T205" s="476"/>
      <c r="U205" s="600"/>
    </row>
    <row r="206" customFormat="false" ht="20.1" hidden="false" customHeight="true" outlineLevel="0" collapsed="false">
      <c r="A206" s="103" t="str">
        <f aca="false">$A$3</f>
        <v>Gewichtungsfaktoren:</v>
      </c>
      <c r="B206" s="90" t="str">
        <f aca="false">$B$3</f>
        <v>SP:</v>
      </c>
      <c r="C206" s="608" t="n">
        <f aca="false">$C$3</f>
        <v>0.4</v>
      </c>
      <c r="E206" s="610" t="str">
        <f aca="false">$E$3</f>
        <v>  Prüfungsdatum:</v>
      </c>
      <c r="F206" s="611"/>
      <c r="G206" s="612"/>
      <c r="H206" s="602"/>
      <c r="I206" s="110" t="str">
        <f aca="false">$I$3</f>
        <v>FOS Gesundheit und Soziales, Sp. Sozpäd., Kl. 12</v>
      </c>
      <c r="J206" s="110"/>
      <c r="K206" s="111"/>
      <c r="L206" s="111"/>
      <c r="M206" s="111"/>
      <c r="N206" s="111"/>
      <c r="O206" s="111"/>
      <c r="P206" s="111"/>
      <c r="Q206" s="111"/>
      <c r="R206" s="111"/>
      <c r="S206" s="111"/>
      <c r="T206" s="112"/>
      <c r="U206" s="600"/>
    </row>
    <row r="207" customFormat="false" ht="20.1" hidden="false" customHeight="true" outlineLevel="0" collapsed="false">
      <c r="A207" s="113" t="str">
        <f aca="false">$A$4</f>
        <v>       (autom. Übertrag auf alle Blätter)  </v>
      </c>
      <c r="B207" s="114" t="str">
        <f aca="false">$B$4</f>
        <v>MP:</v>
      </c>
      <c r="C207" s="609" t="n">
        <f aca="false">$C$4</f>
        <v>0.2</v>
      </c>
      <c r="E207" s="481" t="str">
        <f aca="false">$E$4</f>
        <v>     10.07.2010</v>
      </c>
      <c r="F207" s="482"/>
      <c r="G207" s="483"/>
      <c r="H207" s="602"/>
      <c r="I207" s="118" t="str">
        <f aca="false">$I$4</f>
        <v> Klasse: </v>
      </c>
      <c r="J207" s="118"/>
      <c r="K207" s="484" t="str">
        <f aca="false">$K$4</f>
        <v>##</v>
      </c>
      <c r="L207" s="485"/>
      <c r="M207" s="118" t="str">
        <f aca="false">$M$4</f>
        <v>Ausb.-beginn:</v>
      </c>
      <c r="N207" s="123"/>
      <c r="O207" s="123"/>
      <c r="P207" s="486" t="str">
        <f aca="false">$P$4</f>
        <v>nn.zz.tt.</v>
      </c>
      <c r="Q207" s="129"/>
      <c r="R207" s="487"/>
      <c r="S207" s="488" t="str">
        <f aca="false">$S$4</f>
        <v>Blatt:</v>
      </c>
      <c r="T207" s="130" t="n">
        <f aca="false">T178+1</f>
        <v>8</v>
      </c>
      <c r="U207" s="600"/>
    </row>
    <row r="208" customFormat="false" ht="9.95" hidden="false" customHeight="true" outlineLevel="0" collapsed="false">
      <c r="F208" s="602"/>
      <c r="G208" s="602"/>
      <c r="H208" s="602"/>
      <c r="U208" s="600"/>
    </row>
    <row r="209" customFormat="false" ht="20.1" hidden="false" customHeight="true" outlineLevel="0" collapsed="false">
      <c r="B209" s="613" t="s">
        <v>191</v>
      </c>
      <c r="C209" s="614"/>
      <c r="D209" s="615"/>
      <c r="E209" s="614"/>
      <c r="F209" s="616"/>
      <c r="G209" s="617"/>
      <c r="H209" s="616"/>
      <c r="I209" s="618"/>
      <c r="J209" s="616"/>
      <c r="K209" s="618"/>
      <c r="L209" s="618"/>
      <c r="M209" s="619"/>
      <c r="N209" s="620"/>
      <c r="O209" s="621" t="s">
        <v>192</v>
      </c>
      <c r="P209" s="622"/>
      <c r="Q209" s="618"/>
      <c r="R209" s="623"/>
      <c r="S209" s="624" t="n">
        <v>4</v>
      </c>
      <c r="T209" s="625"/>
    </row>
    <row r="210" customFormat="false" ht="9.95" hidden="false" customHeight="true" outlineLevel="0" collapsed="false">
      <c r="F210" s="602"/>
      <c r="G210" s="602"/>
      <c r="H210" s="602"/>
      <c r="U210" s="600"/>
    </row>
    <row r="211" customFormat="false" ht="18" hidden="false" customHeight="true" outlineLevel="0" collapsed="false">
      <c r="A211" s="132"/>
      <c r="B211" s="133" t="str">
        <f aca="false">$B$6</f>
        <v>FÄCHER: </v>
      </c>
      <c r="C211" s="489" t="str">
        <f aca="false">$C$6</f>
        <v>Bü.</v>
      </c>
      <c r="D211" s="138" t="str">
        <f aca="false">$D$6</f>
        <v>DE</v>
      </c>
      <c r="E211" s="135" t="str">
        <f aca="false">$E$6</f>
        <v>EN</v>
      </c>
      <c r="F211" s="137" t="str">
        <f aca="false">$F$6</f>
        <v>MA</v>
      </c>
      <c r="G211" s="137" t="str">
        <f aca="false">$G$6</f>
        <v>NW</v>
      </c>
      <c r="H211" s="137" t="str">
        <f aca="false">$H$6</f>
        <v>PO</v>
      </c>
      <c r="I211" s="137" t="str">
        <f aca="false">$I$6</f>
        <v>SP</v>
      </c>
      <c r="J211" s="626" t="str">
        <f aca="false">$J$6</f>
        <v>RE</v>
      </c>
      <c r="K211" s="490" t="str">
        <f aca="false">$K$6</f>
        <v>Bbz.</v>
      </c>
      <c r="L211" s="491" t="str">
        <f aca="false">$L$6</f>
        <v>Infor.</v>
      </c>
      <c r="M211" s="146" t="str">
        <f aca="false">$M$6</f>
        <v>BWL /</v>
      </c>
      <c r="N211" s="142" t="str">
        <f aca="false">$N$6</f>
        <v>   Sozialpädagogik mit den </v>
      </c>
      <c r="O211" s="140"/>
      <c r="P211" s="140"/>
      <c r="Q211" s="145"/>
      <c r="R211" s="146"/>
      <c r="S211" s="148"/>
      <c r="T211" s="492"/>
      <c r="U211" s="600"/>
    </row>
    <row r="212" customFormat="false" ht="18" hidden="false" customHeight="true" outlineLevel="0" collapsed="false">
      <c r="A212" s="150"/>
      <c r="B212" s="151" t="str">
        <f aca="false">$B$7</f>
        <v>Lerngebiete: </v>
      </c>
      <c r="C212" s="494" t="s">
        <v>75</v>
      </c>
      <c r="D212" s="156"/>
      <c r="E212" s="153" t="s">
        <v>76</v>
      </c>
      <c r="F212" s="155" t="s">
        <v>76</v>
      </c>
      <c r="G212" s="155" t="s">
        <v>76</v>
      </c>
      <c r="H212" s="155" t="s">
        <v>76</v>
      </c>
      <c r="I212" s="155"/>
      <c r="J212" s="627" t="s">
        <v>76</v>
      </c>
      <c r="K212" s="495" t="str">
        <f aca="false">$K$7</f>
        <v>Lb.</v>
      </c>
      <c r="L212" s="496" t="str">
        <f aca="false">$L$7</f>
        <v>verarb.</v>
      </c>
      <c r="M212" s="497" t="str">
        <f aca="false">$M$7</f>
        <v>VWL</v>
      </c>
      <c r="N212" s="161" t="str">
        <f aca="false">$N$7</f>
        <v>    LG:</v>
      </c>
      <c r="O212" s="628" t="str">
        <f aca="false">$O$7</f>
        <v>EBP</v>
      </c>
      <c r="P212" s="500" t="str">
        <f aca="false">$P$7</f>
        <v>AdS</v>
      </c>
      <c r="Q212" s="500" t="str">
        <f aca="false">$Q$7</f>
        <v>IEP</v>
      </c>
      <c r="R212" s="501" t="str">
        <f aca="false">$R$7</f>
        <v>KAF</v>
      </c>
      <c r="S212" s="502" t="str">
        <f aca="false">$S$7</f>
        <v>    Hinweise /</v>
      </c>
      <c r="T212" s="503"/>
      <c r="U212" s="600"/>
    </row>
    <row r="213" customFormat="false" ht="18" hidden="false" customHeight="true" outlineLevel="0" collapsed="false">
      <c r="A213" s="169"/>
      <c r="B213" s="170" t="str">
        <f aca="false">$B$8</f>
        <v>Unterrichtsstunden: </v>
      </c>
      <c r="C213" s="603" t="n">
        <f aca="false">SUM(D213:J213)</f>
        <v>720</v>
      </c>
      <c r="D213" s="507" t="n">
        <f aca="false">$D$8</f>
        <v>160</v>
      </c>
      <c r="E213" s="629" t="n">
        <f aca="false">$E$8</f>
        <v>120</v>
      </c>
      <c r="F213" s="506" t="n">
        <f aca="false">$F$8</f>
        <v>120</v>
      </c>
      <c r="G213" s="506" t="n">
        <f aca="false">$G$8</f>
        <v>80</v>
      </c>
      <c r="H213" s="506" t="n">
        <f aca="false">$H$8</f>
        <v>80</v>
      </c>
      <c r="I213" s="506" t="n">
        <f aca="false">$I$8</f>
        <v>80</v>
      </c>
      <c r="J213" s="630" t="n">
        <f aca="false">$J$8</f>
        <v>80</v>
      </c>
      <c r="K213" s="604" t="n">
        <f aca="false">(L213+M213+N213)</f>
        <v>480</v>
      </c>
      <c r="L213" s="631" t="n">
        <f aca="false">$L$8</f>
        <v>80</v>
      </c>
      <c r="M213" s="632" t="n">
        <f aca="false">$M$8</f>
        <v>80</v>
      </c>
      <c r="N213" s="633" t="n">
        <f aca="false">SUM(O213:R213)</f>
        <v>320</v>
      </c>
      <c r="O213" s="634" t="n">
        <f aca="false">$O$8</f>
        <v>80</v>
      </c>
      <c r="P213" s="513" t="n">
        <f aca="false">$P$8</f>
        <v>80</v>
      </c>
      <c r="Q213" s="513" t="n">
        <f aca="false">$Q$8</f>
        <v>80</v>
      </c>
      <c r="R213" s="514" t="n">
        <f aca="false">$R$8</f>
        <v>80</v>
      </c>
      <c r="S213" s="502" t="str">
        <f aca="false">$S$8</f>
        <v> Anmerkungen</v>
      </c>
      <c r="T213" s="503"/>
      <c r="U213" s="600"/>
    </row>
    <row r="214" customFormat="false" ht="18" hidden="false" customHeight="true" outlineLevel="0" collapsed="false">
      <c r="A214" s="186"/>
      <c r="B214" s="187" t="str">
        <f aca="false">$B$9</f>
        <v>Gewichtung Bildungsgangnoten:</v>
      </c>
      <c r="C214" s="518"/>
      <c r="D214" s="714" t="n">
        <f aca="false">$D$9</f>
        <v>0.6</v>
      </c>
      <c r="E214" s="697" t="n">
        <f aca="false">$E$9</f>
        <v>0.6</v>
      </c>
      <c r="F214" s="698" t="n">
        <f aca="false">$F$9</f>
        <v>0.6</v>
      </c>
      <c r="G214" s="698" t="n">
        <f aca="false">$G$9</f>
        <v>0.6</v>
      </c>
      <c r="H214" s="698" t="n">
        <f aca="false">$H$9</f>
        <v>0.6</v>
      </c>
      <c r="I214" s="698" t="n">
        <f aca="false">$I$9</f>
        <v>0.6</v>
      </c>
      <c r="J214" s="715" t="n">
        <f aca="false">$J$9</f>
        <v>0.6</v>
      </c>
      <c r="K214" s="522"/>
      <c r="L214" s="697" t="n">
        <f aca="false">$L$9</f>
        <v>0.6</v>
      </c>
      <c r="M214" s="698" t="n">
        <f aca="false">$M$9</f>
        <v>0.6</v>
      </c>
      <c r="N214" s="700" t="n">
        <f aca="false">$N$9</f>
        <v>0.6</v>
      </c>
      <c r="O214" s="716"/>
      <c r="P214" s="525"/>
      <c r="Q214" s="525"/>
      <c r="R214" s="526"/>
      <c r="S214" s="527"/>
      <c r="T214" s="528"/>
      <c r="U214" s="600"/>
    </row>
    <row r="215" customFormat="false" ht="18" hidden="false" customHeight="true" outlineLevel="0" collapsed="false">
      <c r="A215" s="204"/>
      <c r="B215" s="205" t="str">
        <f aca="false">$B$10</f>
        <v>BiN</v>
      </c>
      <c r="C215" s="717" t="n">
        <f aca="false">IF(OR(D215=0,E215=0,F215=0,H215=0,I215=0,J215=0),"-",(D215*$D$8+E215*$E$8+F215*$F$8+H215*$H$8+I215*$I$8+J215*$J$8)/$C$8)</f>
        <v>2.59444444444444</v>
      </c>
      <c r="D215" s="635" t="n">
        <f aca="false">IF($S$209=0,0,(D10+D15+D20+D25+D39+D44+D49+D54+D68+D73+D78+D83+D97+D102+D107+D112+D126+D131+D136+D141+D155+D160+D165+D170+D184+D189+D194+D199)/$S$209)</f>
        <v>3</v>
      </c>
      <c r="E215" s="636" t="n">
        <f aca="false">IF($S$209=0,0,(E10+E15+E20+E25+E39+E44+E49+E54+E68+E73+E78+E83+E97+E102+E107+E112+E126+E131+E136+E141+E155+E160+E165+E170+E184+E189+E194+E199)/$S$209)</f>
        <v>2.675</v>
      </c>
      <c r="F215" s="637" t="n">
        <f aca="false">IF($S$209=0,0,(F10+F15+F20+F25+F39+F44+F49+F54+F68+F73+F78+F83+F97+F102+F107+F112+F126+F131+F136+F141+F155+F160+F165+F170+F184+F189+F194+F199)/$S$209)</f>
        <v>3.175</v>
      </c>
      <c r="G215" s="637" t="n">
        <f aca="false">IF($S$209=0,0,(G10+G15+G20+G25+G39+G44+G49+G54+G68+G73+G78+G83+G97+G102+G107+G112+G126+G131+G136+G141+G155+G160+G165+G170+G184+G189+G194+G199)/$S$209)</f>
        <v>3.25</v>
      </c>
      <c r="H215" s="637" t="n">
        <f aca="false">IF($S$209=0,0,(H10+H15+H20+H25+H39+H44+H49+H54+H68+H73+H78+H83+H97+H102+H107+H112+H126+H131+H136+H141+H155+H160+H165+H170+H184+H189+H194+H199)/$S$209)</f>
        <v>2.75</v>
      </c>
      <c r="I215" s="637" t="n">
        <f aca="false">IF($S$209=0,0,(I10+I15+I20+I25+I39+I44+I49+I54+I68+I73+I78+I83+I97+I102+I107+I112+I126+I131+I136+I141+I155+I160+I165+I170+I184+I189+I194+I199)/$S$209)</f>
        <v>2.825</v>
      </c>
      <c r="J215" s="638" t="n">
        <f aca="false">IF($S$209=0,0,(J10+J15+J20+J25+J39+J44+J49+J54+J68+J73+J78+J83+J97+J102+J107+J112+J126+J131+J136+J141+J155+J160+J165+J170+J184+J189+J194+J199)/$S$209)</f>
        <v>3</v>
      </c>
      <c r="K215" s="717" t="n">
        <f aca="false">IF(OR(L215=0,M215=0,N215=0),"-",(L215*$L$8+M215*$M$8+N215*$N$8)/$K$8)</f>
        <v>3.3625</v>
      </c>
      <c r="L215" s="636" t="n">
        <f aca="false">IF($S$209=0,0,(L10+L15+L20+L25+L39+L44+L49+L54+L68+L73+L78+L83+L97+L102+L107+L112+L126+L131+L136+L141+L155+L160+L165+L170+L184+L189+L194+L199)/$S$209)</f>
        <v>3</v>
      </c>
      <c r="M215" s="637" t="n">
        <f aca="false">IF($S$209=0,0,(M10+M15+M20+M25+M39+M44+M49+M54+M68+M73+M78+M83+M97+M102+M107+M112+M126+M131+M136+M141+M155+M160+M165+M170+M184+M189+M194+M199)/$S$209)</f>
        <v>3.25</v>
      </c>
      <c r="N215" s="718" t="n">
        <f aca="false">IF($S$209=0,0,(N10+N15+N20+N25+N39+N44+N49+N54+N68+N73+N78+N83+N97+N102+N107+N112+N126+N131+N136+N141+N155+N160+N165+N170+N184+N189+N194+N199)/$S$209)</f>
        <v>3.48125</v>
      </c>
      <c r="O215" s="639" t="n">
        <f aca="false">IF($S$209=0,0,(O10+O15+O20+O25+O39+O44+O49+O54+O68+O73+O78+O83+O97+O102+O107+O112+O126+O131+O136+O141+O155+O160+O165+O170+O184+O189+O194+O199)/$S$209)</f>
        <v>3</v>
      </c>
      <c r="P215" s="640" t="n">
        <f aca="false">IF($S$209=0,0,(P10+P15+P20+P25+P39+P44+P49+P54+P68+P73+P78+P83+P97+P102+P107+P112+P126+P131+P136+P141+P155+P160+P165+P170+P184+P189+P194+P199)/$S$209)</f>
        <v>3</v>
      </c>
      <c r="Q215" s="640" t="n">
        <f aca="false">IF($S$209=0,0,(Q10+Q15+Q20+Q25+Q39+Q44+Q49+Q54+Q68+Q73+Q78+Q83+Q97+Q102+Q107+Q112+Q126+Q131+Q136+Q141+Q155+Q160+Q165+Q170+Q184+Q189+Q194+Q199)/$S$209)</f>
        <v>4.175</v>
      </c>
      <c r="R215" s="641" t="n">
        <f aca="false">IF($S$209=0,0,(R10+R15+R20+R25+R39+R44+R49+R54+R68+R73+R78+R83+R97+R102+R107+R112+R126+R131+R136+R141+R155+R160+R165+R170+R184+R189+R194+R199)/$S$209)</f>
        <v>3.75</v>
      </c>
      <c r="S215" s="701"/>
      <c r="T215" s="702"/>
      <c r="U215" s="600"/>
    </row>
    <row r="216" customFormat="false" ht="18" hidden="false" customHeight="true" outlineLevel="0" collapsed="false">
      <c r="A216" s="544"/>
      <c r="B216" s="226" t="str">
        <f aca="false">$B$11</f>
        <v>SP</v>
      </c>
      <c r="C216" s="719"/>
      <c r="D216" s="635" t="n">
        <f aca="false">IF($S$209=0,0,(D11+D16+D21+D26+D40+D45+D50+D55+D69+D74+D79+D84+D98+D103+D108+D113+D127+D132+D137+D142+D156+D161+D166+D171+D185+D190+D195+D200)/$S$209)</f>
        <v>4</v>
      </c>
      <c r="E216" s="636" t="n">
        <f aca="false">IF($S$209=0,0,(E11+E16+E21+E26+E40+E45+E50+E55+E69+E74+E79+E84+E98+E103+E108+E113+E127+E132+E137+E142+E156+E161+E166+E171+E185+E190+E195+E200)/$S$209)</f>
        <v>2.825</v>
      </c>
      <c r="F216" s="637" t="n">
        <f aca="false">IF($S$209=0,0,(F11+F16+F21+F26+F40+F45+F50+F55+F69+F74+F79+F84+F98+F103+F108+F113+F127+F132+F137+F142+F156+F161+F166+F171+F185+F190+F195+F200)/$S$209)</f>
        <v>4.5</v>
      </c>
      <c r="G216" s="720"/>
      <c r="H216" s="720"/>
      <c r="I216" s="720"/>
      <c r="J216" s="721"/>
      <c r="K216" s="722"/>
      <c r="L216" s="723"/>
      <c r="M216" s="724"/>
      <c r="N216" s="718" t="n">
        <f aca="false">IF($S$209=0,0,(N11+N16+N21+N26+N40+N45+N50+N55+N69+N74+N79+N84+N98+N103+N108+N113+N127+N132+N137+N142+N156+N161+N166+N171+N185+N190+N195+N200)/$S$209)</f>
        <v>3.575</v>
      </c>
      <c r="O216" s="725"/>
      <c r="P216" s="726"/>
      <c r="Q216" s="727"/>
      <c r="R216" s="728"/>
      <c r="S216" s="263" t="s">
        <v>97</v>
      </c>
      <c r="T216" s="264"/>
      <c r="U216" s="600"/>
    </row>
    <row r="217" customFormat="false" ht="18" hidden="false" customHeight="true" outlineLevel="0" collapsed="false">
      <c r="A217" s="544"/>
      <c r="B217" s="706" t="str">
        <f aca="false">$B$12</f>
        <v>MP</v>
      </c>
      <c r="C217" s="729"/>
      <c r="D217" s="730"/>
      <c r="E217" s="731"/>
      <c r="F217" s="732"/>
      <c r="G217" s="248"/>
      <c r="H217" s="248"/>
      <c r="I217" s="248"/>
      <c r="J217" s="733"/>
      <c r="K217" s="708"/>
      <c r="L217" s="734"/>
      <c r="M217" s="735"/>
      <c r="N217" s="736"/>
      <c r="O217" s="737"/>
      <c r="P217" s="568"/>
      <c r="Q217" s="569"/>
      <c r="R217" s="570"/>
      <c r="S217" s="709" t="str">
        <f aca="false">IF(OR(C219&gt;4,K219&gt;4),"NEIN","?")</f>
        <v>?</v>
      </c>
      <c r="T217" s="710"/>
      <c r="U217" s="600"/>
    </row>
    <row r="218" customFormat="false" ht="18" hidden="false" customHeight="true" outlineLevel="0" collapsed="false">
      <c r="A218" s="285"/>
      <c r="B218" s="286" t="str">
        <f aca="false">$B$13</f>
        <v>     MITTELWERT (gewichtet) &gt;&gt;</v>
      </c>
      <c r="C218" s="738" t="n">
        <f aca="false">IF(OR(D218=0,E218=0,F218=0,H218=0,I218=0,J218=0),"-",(D218*$D$8+E218*$E$8+F218*$F$8+H218*$H$8+I218*$I$8+J218*$J$8)/$C$8)</f>
        <v>2.78166666666667</v>
      </c>
      <c r="D218" s="642" t="n">
        <f aca="false">IF(D215=0,0,IF((D216=0),D215,IF(AND(D216&gt;0,D217=0),(D215*$D$9+D216*$C$3)/($D$9+$C$3),IF(AND(D217&gt;0,D216&gt;0),(D215*$D$9+D216*$C$3+D217*$C$4)/($D$9+$C$3+$C$4),"?"))))</f>
        <v>3.4</v>
      </c>
      <c r="E218" s="643" t="n">
        <f aca="false">IF(E215=0,0,IF((E216=0),E215,IF(AND(E216&gt;0,E217=0),(E215*$E$9+E216*$C$3)/($E$9+$C$3),IF(AND(E217&gt;0,E216&gt;0),(E215*$E$9+E216*$C$3+E217*$C$4)/($E$9+$C$3+$C$4),"?"))))</f>
        <v>2.735</v>
      </c>
      <c r="F218" s="644" t="n">
        <f aca="false">IF(F215=0,0,IF((F216=0),F215,IF(AND(F216&gt;0,F217=0),(F215*$F$9+F216*$C$3)/($F$9+$C$3),IF(AND(F217&gt;0,F216&gt;0),(F215*$F$9+F216*$C$3+F217*$C$4)/($F$9+$C$3+$C$4),"?"))))</f>
        <v>3.705</v>
      </c>
      <c r="G218" s="645" t="n">
        <f aca="false">G215</f>
        <v>3.25</v>
      </c>
      <c r="H218" s="645" t="n">
        <f aca="false">H215</f>
        <v>2.75</v>
      </c>
      <c r="I218" s="645" t="n">
        <f aca="false">I215</f>
        <v>2.825</v>
      </c>
      <c r="J218" s="646" t="n">
        <f aca="false">J215</f>
        <v>3</v>
      </c>
      <c r="K218" s="717" t="n">
        <f aca="false">IF(OR(L218=0,M218=0,N218=0),"-",(L218*$L$8+M218*$M$8+N218*$N$8)/$K$8)</f>
        <v>3.3875</v>
      </c>
      <c r="L218" s="647" t="n">
        <f aca="false">L215</f>
        <v>3</v>
      </c>
      <c r="M218" s="648" t="n">
        <f aca="false">M215</f>
        <v>3.25</v>
      </c>
      <c r="N218" s="739" t="n">
        <f aca="false">IF(N215=0,0,IF((N216=0),N215,IF(AND(N216&gt;0,N217=0),(N215*$N$9+N216*$C$3)/($N$9+$C$3),IF(AND(N217&gt;0,N216&gt;0),(N215*$N$9+N216*$C$3+N217*$C$4)/($N$9+$C$3+$C$4),"?"))))</f>
        <v>3.51875</v>
      </c>
      <c r="O218" s="649"/>
      <c r="P218" s="584"/>
      <c r="Q218" s="585"/>
      <c r="R218" s="586"/>
      <c r="S218" s="711" t="s">
        <v>207</v>
      </c>
      <c r="T218" s="303"/>
      <c r="U218" s="600"/>
    </row>
    <row r="219" customFormat="false" ht="21.95" hidden="false" customHeight="true" outlineLevel="0" collapsed="false">
      <c r="A219" s="304"/>
      <c r="B219" s="305" t="str">
        <f aca="false">$B$14</f>
        <v>Entscheidung Endnote:</v>
      </c>
      <c r="C219" s="589" t="n">
        <f aca="false">IF(C218="-","-",ROUND(C218,0))</f>
        <v>3</v>
      </c>
      <c r="D219" s="595" t="n">
        <f aca="false">IF(D218=0,"-",ROUND(D218,0))</f>
        <v>3</v>
      </c>
      <c r="E219" s="594" t="n">
        <f aca="false">IF(E218=0,"-",ROUND(E218,0))</f>
        <v>3</v>
      </c>
      <c r="F219" s="591" t="n">
        <f aca="false">IF(F218=0,"-",ROUND(F218,0))</f>
        <v>4</v>
      </c>
      <c r="G219" s="591" t="n">
        <f aca="false">IF(G218=0,"-",ROUND(G218,0))</f>
        <v>3</v>
      </c>
      <c r="H219" s="591" t="n">
        <f aca="false">IF(H218=0,"-",ROUND(H218,0))</f>
        <v>3</v>
      </c>
      <c r="I219" s="591" t="n">
        <f aca="false">IF(I218=0,"-",ROUND(I218,0))</f>
        <v>3</v>
      </c>
      <c r="J219" s="592" t="n">
        <f aca="false">IF(J218=0,"-",ROUND(J218,0))</f>
        <v>3</v>
      </c>
      <c r="K219" s="593" t="n">
        <f aca="false">IF(K218="-","-",ROUND(K218,0))</f>
        <v>3</v>
      </c>
      <c r="L219" s="594" t="n">
        <f aca="false">IF(L218=0,"-",ROUND(L218,0))</f>
        <v>3</v>
      </c>
      <c r="M219" s="595" t="n">
        <f aca="false">IF(M218=0,"-",ROUND(M218,0))</f>
        <v>3</v>
      </c>
      <c r="N219" s="596" t="n">
        <f aca="false">IF(N218=0,"-",ROUND(N218,0))</f>
        <v>4</v>
      </c>
      <c r="O219" s="650" t="n">
        <f aca="false">IF(O215=0,"-",ROUND(O215,0))</f>
        <v>3</v>
      </c>
      <c r="P219" s="651" t="n">
        <f aca="false">IF(P215=0,"-",ROUND(P215,0))</f>
        <v>3</v>
      </c>
      <c r="Q219" s="651" t="n">
        <f aca="false">IF(Q215=0,"-",ROUND(Q215,0))</f>
        <v>4</v>
      </c>
      <c r="R219" s="651" t="n">
        <f aca="false">IF(R215=0,"-",ROUND(R215,0))</f>
        <v>4</v>
      </c>
      <c r="S219" s="712" t="n">
        <f aca="false">IF(OR(C219="-",R219="-"),"-",ROUNDDOWN((D219+E219+F219+G219+H219+I219+J219+L219+M219+N219)/10,1))</f>
        <v>3.2</v>
      </c>
      <c r="T219" s="713" t="s">
        <v>208</v>
      </c>
      <c r="U219" s="600"/>
    </row>
    <row r="220" customFormat="false" ht="9.95" hidden="false" customHeight="true" outlineLevel="0" collapsed="false">
      <c r="F220" s="602"/>
      <c r="G220" s="602"/>
      <c r="H220" s="602"/>
      <c r="U220" s="600"/>
    </row>
    <row r="221" customFormat="false" ht="17.1" hidden="false" customHeight="true" outlineLevel="0" collapsed="false">
      <c r="A221" s="652"/>
      <c r="B221" s="653"/>
      <c r="C221" s="654"/>
      <c r="R221" s="655"/>
      <c r="S221" s="655"/>
      <c r="T221" s="656"/>
      <c r="U221" s="655"/>
      <c r="V221" s="655"/>
      <c r="W221" s="657"/>
      <c r="X221" s="657"/>
      <c r="Y221" s="657"/>
      <c r="Z221" s="658"/>
      <c r="AA221" s="659"/>
      <c r="AB221" s="660"/>
      <c r="AC221" s="600"/>
    </row>
    <row r="222" customFormat="false" ht="17.1" hidden="false" customHeight="true" outlineLevel="0" collapsed="false">
      <c r="A222" s="652"/>
      <c r="B222" s="653"/>
      <c r="C222" s="654"/>
      <c r="R222" s="655"/>
      <c r="S222" s="655"/>
      <c r="T222" s="656"/>
      <c r="U222" s="655"/>
      <c r="V222" s="655"/>
      <c r="W222" s="657"/>
      <c r="X222" s="657"/>
      <c r="Y222" s="657"/>
      <c r="Z222" s="658"/>
      <c r="AA222" s="659"/>
      <c r="AB222" s="660"/>
      <c r="AC222" s="600"/>
    </row>
    <row r="223" customFormat="false" ht="17.1" hidden="false" customHeight="true" outlineLevel="0" collapsed="false">
      <c r="A223" s="652" t="s">
        <v>193</v>
      </c>
      <c r="B223" s="653"/>
      <c r="C223" s="654"/>
      <c r="I223" s="1" t="s">
        <v>194</v>
      </c>
      <c r="N223" s="655"/>
      <c r="O223" s="655"/>
      <c r="P223" s="656"/>
      <c r="Q223" s="655"/>
      <c r="V223" s="655"/>
      <c r="W223" s="657"/>
      <c r="X223" s="657"/>
      <c r="Y223" s="657"/>
      <c r="Z223" s="658"/>
      <c r="AA223" s="659"/>
      <c r="AB223" s="660"/>
      <c r="AC223" s="600"/>
    </row>
    <row r="224" customFormat="false" ht="9.95" hidden="false" customHeight="true" outlineLevel="0" collapsed="false">
      <c r="F224" s="602"/>
      <c r="G224" s="602"/>
      <c r="H224" s="602"/>
      <c r="U224" s="600"/>
    </row>
    <row r="225" customFormat="false" ht="17.1" hidden="false" customHeight="true" outlineLevel="0" collapsed="false">
      <c r="E225" s="600"/>
    </row>
    <row r="226" customFormat="false" ht="15" hidden="false" customHeight="false" outlineLevel="0" collapsed="false">
      <c r="F226" s="662" t="s">
        <v>196</v>
      </c>
      <c r="G226" s="663"/>
      <c r="H226" s="663"/>
      <c r="I226" s="664"/>
      <c r="J226" s="663"/>
      <c r="K226" s="665"/>
      <c r="L226" s="665"/>
      <c r="M226" s="665"/>
      <c r="N226" s="665"/>
      <c r="O226" s="666"/>
      <c r="P226" s="666"/>
      <c r="Q226" s="666"/>
      <c r="R226" s="666"/>
      <c r="S226" s="667" t="s">
        <v>197</v>
      </c>
      <c r="T226" s="668" t="s">
        <v>198</v>
      </c>
    </row>
    <row r="227" customFormat="false" ht="17.1" hidden="false" customHeight="true" outlineLevel="0" collapsed="false">
      <c r="A227" s="669"/>
      <c r="F227" s="670" t="s">
        <v>199</v>
      </c>
      <c r="G227" s="671"/>
      <c r="H227" s="671"/>
      <c r="I227" s="672"/>
      <c r="J227" s="673"/>
      <c r="K227" s="674"/>
      <c r="L227" s="674"/>
      <c r="M227" s="674"/>
      <c r="N227" s="674"/>
      <c r="O227" s="674"/>
      <c r="P227" s="674"/>
      <c r="Q227" s="674"/>
      <c r="R227" s="674"/>
      <c r="S227" s="675" t="s">
        <v>183</v>
      </c>
      <c r="T227" s="676" t="n">
        <v>80</v>
      </c>
    </row>
    <row r="228" customFormat="false" ht="17.1" hidden="false" customHeight="true" outlineLevel="0" collapsed="false">
      <c r="A228" s="57"/>
      <c r="F228" s="677" t="s">
        <v>200</v>
      </c>
      <c r="G228" s="678"/>
      <c r="H228" s="678"/>
      <c r="I228" s="679"/>
      <c r="J228" s="679"/>
      <c r="K228" s="680"/>
      <c r="L228" s="680"/>
      <c r="M228" s="681"/>
      <c r="N228" s="681"/>
      <c r="O228" s="681"/>
      <c r="P228" s="681"/>
      <c r="Q228" s="681"/>
      <c r="R228" s="681"/>
      <c r="S228" s="675" t="s">
        <v>184</v>
      </c>
      <c r="T228" s="676" t="n">
        <v>80</v>
      </c>
      <c r="V228" s="600"/>
    </row>
    <row r="229" customFormat="false" ht="17.1" hidden="false" customHeight="true" outlineLevel="0" collapsed="false">
      <c r="A229" s="682"/>
      <c r="F229" s="670" t="s">
        <v>201</v>
      </c>
      <c r="G229" s="683"/>
      <c r="H229" s="683"/>
      <c r="I229" s="683"/>
      <c r="J229" s="673"/>
      <c r="K229" s="674"/>
      <c r="L229" s="674"/>
      <c r="M229" s="674"/>
      <c r="N229" s="674"/>
      <c r="O229" s="674"/>
      <c r="P229" s="674"/>
      <c r="Q229" s="674"/>
      <c r="R229" s="674"/>
      <c r="S229" s="675" t="s">
        <v>185</v>
      </c>
      <c r="T229" s="676" t="n">
        <v>80</v>
      </c>
    </row>
    <row r="230" customFormat="false" ht="17.1" hidden="false" customHeight="true" outlineLevel="0" collapsed="false">
      <c r="A230" s="682"/>
      <c r="F230" s="684" t="s">
        <v>202</v>
      </c>
      <c r="G230" s="685"/>
      <c r="H230" s="685"/>
      <c r="I230" s="686"/>
      <c r="J230" s="686"/>
      <c r="K230" s="687"/>
      <c r="L230" s="687"/>
      <c r="M230" s="687"/>
      <c r="N230" s="687"/>
      <c r="O230" s="687"/>
      <c r="P230" s="687"/>
      <c r="Q230" s="687"/>
      <c r="R230" s="687"/>
      <c r="S230" s="688" t="s">
        <v>186</v>
      </c>
      <c r="T230" s="689" t="n">
        <v>80</v>
      </c>
    </row>
    <row r="231" customFormat="false" ht="17.1" hidden="false" customHeight="true" outlineLevel="0" collapsed="false">
      <c r="A231" s="690"/>
    </row>
    <row r="237" customFormat="false" ht="14.2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</row>
    <row r="238" customFormat="false" ht="15" hidden="false" customHeight="false" outlineLevel="0" collapsed="false">
      <c r="A238" s="33"/>
      <c r="B238" s="691"/>
      <c r="C238" s="33"/>
      <c r="D238" s="33"/>
      <c r="E238" s="33"/>
      <c r="F238" s="33"/>
      <c r="G238" s="33"/>
      <c r="H238" s="33"/>
      <c r="I238" s="33"/>
      <c r="J238" s="33"/>
      <c r="K238" s="33"/>
    </row>
    <row r="239" customFormat="false" ht="14.2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</row>
    <row r="240" customFormat="false" ht="15" hidden="false" customHeight="false" outlineLevel="0" collapsed="false">
      <c r="A240" s="33"/>
      <c r="B240" s="692"/>
      <c r="C240" s="692"/>
      <c r="D240" s="693"/>
      <c r="E240" s="33"/>
      <c r="F240" s="33"/>
      <c r="G240" s="33"/>
      <c r="H240" s="33"/>
      <c r="I240" s="33"/>
      <c r="J240" s="33"/>
      <c r="K240" s="33"/>
    </row>
    <row r="241" customFormat="false" ht="15" hidden="false" customHeight="false" outlineLevel="0" collapsed="false">
      <c r="A241" s="33"/>
      <c r="B241" s="692"/>
      <c r="C241" s="692"/>
      <c r="D241" s="693"/>
      <c r="E241" s="33"/>
      <c r="F241" s="33"/>
      <c r="G241" s="33"/>
      <c r="H241" s="33"/>
      <c r="I241" s="33"/>
      <c r="J241" s="33"/>
      <c r="K241" s="33"/>
    </row>
    <row r="242" customFormat="false" ht="15" hidden="false" customHeight="false" outlineLevel="0" collapsed="false">
      <c r="A242" s="33"/>
      <c r="B242" s="692"/>
      <c r="C242" s="692"/>
      <c r="D242" s="693"/>
      <c r="E242" s="33"/>
      <c r="F242" s="33"/>
      <c r="G242" s="33"/>
      <c r="H242" s="33"/>
      <c r="I242" s="33"/>
      <c r="J242" s="33"/>
      <c r="K242" s="33"/>
    </row>
    <row r="243" customFormat="false" ht="15" hidden="false" customHeight="false" outlineLevel="0" collapsed="false">
      <c r="A243" s="33"/>
      <c r="B243" s="692"/>
      <c r="C243" s="692"/>
      <c r="D243" s="693"/>
      <c r="E243" s="33"/>
      <c r="F243" s="33"/>
      <c r="G243" s="33"/>
      <c r="H243" s="33"/>
      <c r="I243" s="33"/>
      <c r="J243" s="33"/>
      <c r="K243" s="33"/>
    </row>
    <row r="244" customFormat="false" ht="15" hidden="false" customHeight="false" outlineLevel="0" collapsed="false">
      <c r="A244" s="33"/>
      <c r="B244" s="694"/>
      <c r="C244" s="692"/>
      <c r="D244" s="692"/>
      <c r="E244" s="33"/>
      <c r="F244" s="33"/>
      <c r="G244" s="33"/>
      <c r="H244" s="33"/>
      <c r="I244" s="33"/>
      <c r="J244" s="33"/>
      <c r="K244" s="33"/>
    </row>
    <row r="245" customFormat="false" ht="15" hidden="false" customHeight="false" outlineLevel="0" collapsed="false">
      <c r="A245" s="33"/>
      <c r="B245" s="695"/>
      <c r="C245" s="33"/>
      <c r="D245" s="33"/>
      <c r="E245" s="33"/>
      <c r="F245" s="33"/>
      <c r="G245" s="33"/>
      <c r="H245" s="33"/>
      <c r="I245" s="33"/>
      <c r="J245" s="33"/>
      <c r="K245" s="33"/>
    </row>
    <row r="246" customFormat="false" ht="14.2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</row>
    <row r="247" customFormat="false" ht="14.2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</row>
    <row r="461" customFormat="false" ht="14.25" hidden="false" customHeight="false" outlineLevel="0" collapsed="false">
      <c r="D461" s="1" t="n">
        <v>0</v>
      </c>
    </row>
  </sheetData>
  <printOptions headings="false" gridLines="false" gridLinesSet="true" horizontalCentered="false" verticalCentered="false"/>
  <pageMargins left="0.157638888888889" right="0.157638888888889" top="0.275" bottom="0.39375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PB FOS-Q ab 2009-E&amp;C&amp;D&amp;RLSchB-OS-4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K5" activeCellId="0" sqref="K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4.28"/>
    <col collapsed="false" customWidth="true" hidden="false" outlineLevel="0" max="6" min="3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3" min="10" style="1" width="8.7"/>
    <col collapsed="false" customWidth="true" hidden="false" outlineLevel="0" max="18" min="14" style="1" width="1.7"/>
    <col collapsed="false" customWidth="true" hidden="false" outlineLevel="0" max="20" min="19" style="1" width="8.7"/>
    <col collapsed="false" customWidth="true" hidden="false" outlineLevel="0" max="21" min="21" style="1" width="2.7"/>
    <col collapsed="false" customWidth="true" hidden="false" outlineLevel="0" max="22" min="22" style="1" width="4.7"/>
    <col collapsed="false" customWidth="false" hidden="false" outlineLevel="0" max="257" min="23" style="1" width="11.42"/>
  </cols>
  <sheetData>
    <row r="1" customFormat="false" ht="24.95" hidden="false" customHeight="true" outlineLevel="0" collapsed="false">
      <c r="A1" s="462" t="s">
        <v>160</v>
      </c>
      <c r="B1" s="463"/>
      <c r="C1" s="464" t="s">
        <v>210</v>
      </c>
      <c r="D1" s="465"/>
      <c r="E1" s="466"/>
      <c r="F1" s="467"/>
      <c r="G1" s="410"/>
      <c r="H1" s="10"/>
      <c r="I1" s="696"/>
      <c r="J1" s="740"/>
      <c r="K1" s="741"/>
      <c r="L1" s="741"/>
      <c r="M1" s="741"/>
      <c r="N1" s="696"/>
      <c r="O1" s="696"/>
      <c r="P1" s="696"/>
      <c r="Q1" s="696"/>
      <c r="R1" s="696"/>
      <c r="S1" s="696"/>
      <c r="T1" s="10"/>
      <c r="U1" s="10"/>
      <c r="V1" s="410"/>
      <c r="W1" s="472"/>
      <c r="X1" s="10"/>
      <c r="Y1" s="10"/>
      <c r="Z1" s="10"/>
      <c r="AA1" s="10"/>
    </row>
    <row r="2" customFormat="false" ht="20.1" hidden="false" customHeight="true" outlineLevel="0" collapsed="false">
      <c r="A2" s="89"/>
      <c r="E2" s="473"/>
      <c r="F2" s="474"/>
      <c r="G2" s="474"/>
      <c r="H2" s="33"/>
      <c r="I2" s="95" t="s">
        <v>163</v>
      </c>
      <c r="J2" s="95"/>
      <c r="K2" s="96"/>
      <c r="L2" s="475" t="s">
        <v>164</v>
      </c>
      <c r="M2" s="475"/>
      <c r="N2" s="475"/>
      <c r="O2" s="96"/>
      <c r="P2" s="96"/>
      <c r="Q2" s="96"/>
      <c r="R2" s="96"/>
      <c r="S2" s="96"/>
      <c r="T2" s="476"/>
      <c r="U2" s="477"/>
      <c r="V2" s="742"/>
      <c r="W2" s="41"/>
      <c r="X2" s="41"/>
    </row>
    <row r="3" customFormat="false" ht="20.1" hidden="false" customHeight="true" outlineLevel="0" collapsed="false">
      <c r="A3" s="103" t="s">
        <v>48</v>
      </c>
      <c r="B3" s="90" t="s">
        <v>44</v>
      </c>
      <c r="C3" s="608" t="n">
        <v>0.4</v>
      </c>
      <c r="E3" s="479" t="s">
        <v>165</v>
      </c>
      <c r="F3" s="106"/>
      <c r="G3" s="107"/>
      <c r="I3" s="743" t="s">
        <v>211</v>
      </c>
      <c r="J3" s="743"/>
      <c r="K3" s="744"/>
      <c r="L3" s="744"/>
      <c r="M3" s="744"/>
      <c r="N3" s="744"/>
      <c r="O3" s="744"/>
      <c r="P3" s="744"/>
      <c r="Q3" s="744"/>
      <c r="R3" s="744"/>
      <c r="S3" s="744"/>
      <c r="T3" s="745"/>
      <c r="U3" s="477"/>
      <c r="V3" s="477"/>
      <c r="W3" s="41"/>
      <c r="X3" s="41"/>
    </row>
    <row r="4" customFormat="false" ht="20.1" hidden="false" customHeight="true" outlineLevel="0" collapsed="false">
      <c r="A4" s="113" t="s">
        <v>167</v>
      </c>
      <c r="B4" s="114" t="s">
        <v>53</v>
      </c>
      <c r="C4" s="609" t="n">
        <v>0.2</v>
      </c>
      <c r="E4" s="481" t="s">
        <v>168</v>
      </c>
      <c r="F4" s="482"/>
      <c r="G4" s="483"/>
      <c r="I4" s="118" t="s">
        <v>169</v>
      </c>
      <c r="J4" s="118"/>
      <c r="K4" s="746" t="s">
        <v>170</v>
      </c>
      <c r="L4" s="118" t="s">
        <v>171</v>
      </c>
      <c r="M4" s="118"/>
      <c r="N4" s="123"/>
      <c r="O4" s="123"/>
      <c r="P4" s="486"/>
      <c r="Q4" s="129"/>
      <c r="R4" s="487"/>
      <c r="S4" s="488" t="s">
        <v>173</v>
      </c>
      <c r="T4" s="130" t="n">
        <v>1</v>
      </c>
      <c r="U4" s="477"/>
      <c r="V4" s="477"/>
      <c r="W4" s="41"/>
      <c r="X4" s="41"/>
    </row>
    <row r="5" customFormat="false" ht="18" hidden="false" customHeight="true" outlineLevel="0" collapsed="false">
      <c r="A5" s="131"/>
      <c r="K5" s="459"/>
      <c r="U5" s="477"/>
      <c r="V5" s="41"/>
      <c r="W5" s="41"/>
      <c r="X5" s="41"/>
    </row>
    <row r="6" customFormat="false" ht="18" hidden="false" customHeight="true" outlineLevel="0" collapsed="false">
      <c r="A6" s="132"/>
      <c r="B6" s="133" t="s">
        <v>58</v>
      </c>
      <c r="C6" s="489" t="s">
        <v>212</v>
      </c>
      <c r="D6" s="491" t="s">
        <v>60</v>
      </c>
      <c r="E6" s="747" t="s">
        <v>61</v>
      </c>
      <c r="F6" s="748" t="s">
        <v>65</v>
      </c>
      <c r="G6" s="749"/>
      <c r="H6" s="146" t="s">
        <v>62</v>
      </c>
      <c r="I6" s="749"/>
      <c r="J6" s="750" t="s">
        <v>63</v>
      </c>
      <c r="K6" s="490" t="s">
        <v>212</v>
      </c>
      <c r="L6" s="491" t="s">
        <v>213</v>
      </c>
      <c r="M6" s="146" t="s">
        <v>214</v>
      </c>
      <c r="N6" s="751"/>
      <c r="O6" s="752"/>
      <c r="P6" s="752"/>
      <c r="Q6" s="753"/>
      <c r="R6" s="754"/>
      <c r="S6" s="148"/>
      <c r="T6" s="492"/>
      <c r="V6" s="493" t="s">
        <v>204</v>
      </c>
    </row>
    <row r="7" customFormat="false" ht="18" hidden="false" customHeight="true" outlineLevel="0" collapsed="false">
      <c r="A7" s="150"/>
      <c r="B7" s="151"/>
      <c r="C7" s="494" t="s">
        <v>215</v>
      </c>
      <c r="D7" s="755"/>
      <c r="E7" s="756" t="s">
        <v>76</v>
      </c>
      <c r="F7" s="163" t="s">
        <v>76</v>
      </c>
      <c r="G7" s="757"/>
      <c r="H7" s="758" t="s">
        <v>76</v>
      </c>
      <c r="I7" s="757"/>
      <c r="J7" s="759" t="s">
        <v>76</v>
      </c>
      <c r="K7" s="495" t="s">
        <v>216</v>
      </c>
      <c r="L7" s="496" t="s">
        <v>217</v>
      </c>
      <c r="M7" s="497" t="s">
        <v>218</v>
      </c>
      <c r="N7" s="760"/>
      <c r="O7" s="761"/>
      <c r="P7" s="762"/>
      <c r="Q7" s="762"/>
      <c r="R7" s="763"/>
      <c r="S7" s="502" t="s">
        <v>187</v>
      </c>
      <c r="T7" s="503"/>
    </row>
    <row r="8" customFormat="false" ht="18" hidden="false" customHeight="true" outlineLevel="0" collapsed="false">
      <c r="A8" s="169"/>
      <c r="B8" s="170" t="s">
        <v>87</v>
      </c>
      <c r="C8" s="603" t="n">
        <f aca="false">SUM(D8:J8)</f>
        <v>840</v>
      </c>
      <c r="D8" s="505" t="n">
        <v>240</v>
      </c>
      <c r="E8" s="505" t="n">
        <v>240</v>
      </c>
      <c r="F8" s="506" t="n">
        <v>240</v>
      </c>
      <c r="G8" s="764"/>
      <c r="H8" s="507" t="n">
        <v>80</v>
      </c>
      <c r="I8" s="764"/>
      <c r="J8" s="507" t="n">
        <v>40</v>
      </c>
      <c r="K8" s="604" t="n">
        <f aca="false">(L8+M8+N8)</f>
        <v>440</v>
      </c>
      <c r="L8" s="605" t="n">
        <v>200</v>
      </c>
      <c r="M8" s="606" t="n">
        <v>240</v>
      </c>
      <c r="N8" s="765"/>
      <c r="O8" s="766"/>
      <c r="P8" s="767"/>
      <c r="Q8" s="767"/>
      <c r="R8" s="768"/>
      <c r="S8" s="502" t="s">
        <v>188</v>
      </c>
      <c r="T8" s="503"/>
      <c r="V8" s="573" t="s">
        <v>219</v>
      </c>
    </row>
    <row r="9" customFormat="false" ht="18" hidden="false" customHeight="true" outlineLevel="0" collapsed="false">
      <c r="A9" s="186"/>
      <c r="B9" s="187" t="s">
        <v>90</v>
      </c>
      <c r="C9" s="518"/>
      <c r="D9" s="697" t="n">
        <v>0.6</v>
      </c>
      <c r="E9" s="698" t="n">
        <v>0.6</v>
      </c>
      <c r="F9" s="698" t="n">
        <v>0.6</v>
      </c>
      <c r="G9" s="520"/>
      <c r="H9" s="699" t="n">
        <v>0.6</v>
      </c>
      <c r="I9" s="520"/>
      <c r="J9" s="699" t="n">
        <v>0.6</v>
      </c>
      <c r="K9" s="522"/>
      <c r="L9" s="697" t="n">
        <v>0.6</v>
      </c>
      <c r="M9" s="699" t="n">
        <v>0.6</v>
      </c>
      <c r="N9" s="524"/>
      <c r="O9" s="195"/>
      <c r="P9" s="525"/>
      <c r="Q9" s="525"/>
      <c r="R9" s="526"/>
      <c r="S9" s="527"/>
      <c r="T9" s="528"/>
    </row>
    <row r="10" customFormat="false" ht="18" hidden="false" customHeight="true" outlineLevel="0" collapsed="false">
      <c r="A10" s="204" t="s">
        <v>92</v>
      </c>
      <c r="B10" s="205" t="s">
        <v>93</v>
      </c>
      <c r="C10" s="769" t="n">
        <f aca="false">IF(OR(D10=0,E10=0,F10=0,H10=0,J10=0),"-",(D10*$D$8+E10*$E$8+F10*$F$8+H10*$H$8+J10*$J$8)/$C$8)</f>
        <v>3.33333333333333</v>
      </c>
      <c r="D10" s="531" t="n">
        <v>3</v>
      </c>
      <c r="E10" s="532" t="n">
        <v>2.7</v>
      </c>
      <c r="F10" s="532" t="n">
        <v>4.3</v>
      </c>
      <c r="G10" s="770"/>
      <c r="H10" s="533" t="n">
        <v>3</v>
      </c>
      <c r="I10" s="770"/>
      <c r="J10" s="534" t="n">
        <v>4</v>
      </c>
      <c r="K10" s="769" t="n">
        <f aca="false">IF(OR(L10=0,M10=0),"-",(L10*$L$8+M10*$M$8)/$K$8)</f>
        <v>4</v>
      </c>
      <c r="L10" s="535" t="n">
        <v>4</v>
      </c>
      <c r="M10" s="536" t="n">
        <v>4</v>
      </c>
      <c r="N10" s="771"/>
      <c r="O10" s="772"/>
      <c r="P10" s="773"/>
      <c r="Q10" s="774"/>
      <c r="R10" s="775"/>
      <c r="S10" s="701"/>
      <c r="T10" s="702"/>
    </row>
    <row r="11" customFormat="false" ht="18" hidden="false" customHeight="true" outlineLevel="0" collapsed="false">
      <c r="A11" s="544" t="s">
        <v>94</v>
      </c>
      <c r="B11" s="226" t="s">
        <v>64</v>
      </c>
      <c r="C11" s="546"/>
      <c r="D11" s="776" t="n">
        <v>5</v>
      </c>
      <c r="E11" s="777" t="n">
        <v>4</v>
      </c>
      <c r="F11" s="777" t="n">
        <v>5</v>
      </c>
      <c r="G11" s="778"/>
      <c r="H11" s="550"/>
      <c r="I11" s="549"/>
      <c r="J11" s="550"/>
      <c r="K11" s="551"/>
      <c r="L11" s="779" t="n">
        <v>3</v>
      </c>
      <c r="M11" s="780"/>
      <c r="N11" s="781"/>
      <c r="O11" s="555"/>
      <c r="P11" s="556"/>
      <c r="Q11" s="557"/>
      <c r="R11" s="558"/>
      <c r="S11" s="263" t="s">
        <v>97</v>
      </c>
      <c r="T11" s="264"/>
    </row>
    <row r="12" customFormat="false" ht="18" hidden="false" customHeight="true" outlineLevel="0" collapsed="false">
      <c r="A12" s="544" t="s">
        <v>95</v>
      </c>
      <c r="B12" s="706" t="s">
        <v>99</v>
      </c>
      <c r="C12" s="562"/>
      <c r="D12" s="782"/>
      <c r="E12" s="783"/>
      <c r="F12" s="783" t="n">
        <v>5</v>
      </c>
      <c r="G12" s="247"/>
      <c r="H12" s="249"/>
      <c r="I12" s="248"/>
      <c r="J12" s="249"/>
      <c r="K12" s="565"/>
      <c r="L12" s="784"/>
      <c r="M12" s="785"/>
      <c r="N12" s="786"/>
      <c r="O12" s="737"/>
      <c r="P12" s="568"/>
      <c r="Q12" s="569"/>
      <c r="R12" s="570"/>
      <c r="S12" s="709" t="str">
        <f aca="false">IF(OR(C14&gt;4,K14&gt;4),"NEIN","?")</f>
        <v>?</v>
      </c>
      <c r="T12" s="710"/>
      <c r="V12" s="573" t="s">
        <v>206</v>
      </c>
      <c r="Y12" s="351"/>
      <c r="Z12" s="351"/>
    </row>
    <row r="13" customFormat="false" ht="18" hidden="false" customHeight="true" outlineLevel="0" collapsed="false">
      <c r="A13" s="285"/>
      <c r="B13" s="286" t="s">
        <v>101</v>
      </c>
      <c r="C13" s="574" t="n">
        <f aca="false">IF(OR(D13=0,E13=0,F13=0,H13=0,J13=0),"-",(D13*$D$8+E13*$E$8+F13*$F$8+H13*$H$8+J13*$J$8)/$C$8)</f>
        <v>3.81047619047619</v>
      </c>
      <c r="D13" s="787" t="n">
        <f aca="false">IF(D10=0,0,IF((D11=0),D10,IF(AND(D11&gt;0,D12=0),(D10*$D$9+D11*$C$3)/($D$9+$C$3),IF(AND(D12&gt;0,D11&gt;0),(D10*$D$9+D11*$C$3+D12*$C$4)/($D$9+$C$3+$C$4),"?"))))</f>
        <v>3.8</v>
      </c>
      <c r="E13" s="788" t="n">
        <f aca="false">IF(E10=0,0,IF((E11=0),E10,IF(AND(E11&gt;0,E12=0),(E10*$E$9+E11*$C$3)/($E$9+$C$3),IF(AND(E12&gt;0,E11&gt;0),(E10*$E$9+E11*$C$3+E12*$C$4)/($E$9+$C$3+$C$4),"?"))))</f>
        <v>3.22</v>
      </c>
      <c r="F13" s="788" t="n">
        <f aca="false">IF(F10=0,0,IF((F11=0),F10,IF(AND(F11&gt;0,F12=0),(F10*$F$9+F11*$C$3)/($F$9+$C$3),IF(AND(F12&gt;0,F11&gt;0),(F10*$F$9+F11*$C$3+F12*$C$4)/($F$9+$C$3+$C$4),"?"))))</f>
        <v>4.65</v>
      </c>
      <c r="G13" s="789"/>
      <c r="H13" s="578" t="n">
        <f aca="false">H10</f>
        <v>3</v>
      </c>
      <c r="I13" s="789"/>
      <c r="J13" s="579" t="n">
        <f aca="false">J10</f>
        <v>4</v>
      </c>
      <c r="K13" s="580" t="n">
        <f aca="false">IF(OR(L13=0,M13=0),"-",(L13*$L$8+M13*$M$8)/$K$8)</f>
        <v>3.81818181818182</v>
      </c>
      <c r="L13" s="790" t="n">
        <f aca="false">IF(L10=0,0,IF((L11=0),L10,IF(AND(L11&gt;0,L12=0),(L10*$D$9+L11*$C$3)/($D$9+$C$3),IF(AND(L12&gt;0,L11&gt;0),(L10*$D$9+L11*$C$3+L12*$C$4)/($D$9+$C$3+$C$4),"?"))))</f>
        <v>3.6</v>
      </c>
      <c r="M13" s="791" t="n">
        <f aca="false">IF(M10=0,0,IF((M11=0),M10,IF(AND(M11&gt;0,M12=0),(M10*$E$9+M11*$C$3)/($E$9+$C$3),IF(AND(M12&gt;0,M11&gt;0),(M10*$E$9+M11*$C$3+M12*$C$4)/($E$9+$C$3+$C$4),"?"))))</f>
        <v>4</v>
      </c>
      <c r="N13" s="792"/>
      <c r="O13" s="583"/>
      <c r="P13" s="584"/>
      <c r="Q13" s="585"/>
      <c r="R13" s="586"/>
      <c r="S13" s="711" t="s">
        <v>207</v>
      </c>
      <c r="T13" s="303"/>
    </row>
    <row r="14" customFormat="false" ht="21.95" hidden="false" customHeight="true" outlineLevel="0" collapsed="false">
      <c r="A14" s="304"/>
      <c r="B14" s="305" t="s">
        <v>103</v>
      </c>
      <c r="C14" s="589" t="n">
        <f aca="false">IF(C13="-","-",ROUND(C13,0))</f>
        <v>4</v>
      </c>
      <c r="D14" s="590" t="n">
        <f aca="false">IF(D13=0,"-",ROUND(D13,0))</f>
        <v>4</v>
      </c>
      <c r="E14" s="591" t="n">
        <f aca="false">IF(E13=0,"-",ROUND(E13,0))</f>
        <v>3</v>
      </c>
      <c r="F14" s="591" t="n">
        <f aca="false">IF(F13=0,"-",ROUND(F13,0))</f>
        <v>5</v>
      </c>
      <c r="G14" s="793"/>
      <c r="H14" s="591" t="n">
        <f aca="false">IF(H13=0,"-",ROUND(H13,0))</f>
        <v>3</v>
      </c>
      <c r="I14" s="793"/>
      <c r="J14" s="592" t="n">
        <f aca="false">IF(J13=0,"-",ROUND(J13,0))</f>
        <v>4</v>
      </c>
      <c r="K14" s="593" t="n">
        <f aca="false">IF(K13="-","-",ROUND(K13,0))</f>
        <v>4</v>
      </c>
      <c r="L14" s="594" t="n">
        <f aca="false">IF(L13=0,"-",ROUND(L13,0))</f>
        <v>4</v>
      </c>
      <c r="M14" s="595" t="n">
        <f aca="false">IF(M13=0,"-",ROUND(M13,0))</f>
        <v>4</v>
      </c>
      <c r="N14" s="794"/>
      <c r="O14" s="795"/>
      <c r="P14" s="795"/>
      <c r="Q14" s="795"/>
      <c r="R14" s="795"/>
      <c r="S14" s="712" t="n">
        <f aca="false">IF(OR(C14="-",K14="-",S12="NEIN"),"-",ROUNDDOWN((D14+E14+F14+H14+J14+L14+M14)/7,1))</f>
        <v>3.8</v>
      </c>
      <c r="T14" s="713" t="s">
        <v>220</v>
      </c>
      <c r="V14" s="573" t="s">
        <v>209</v>
      </c>
    </row>
    <row r="15" customFormat="false" ht="18" hidden="false" customHeight="true" outlineLevel="0" collapsed="false">
      <c r="A15" s="204"/>
      <c r="B15" s="205" t="str">
        <f aca="false">$B$10</f>
        <v>BiN</v>
      </c>
      <c r="C15" s="769" t="n">
        <f aca="false">IF(OR(D15=0,E15=0,F15=0,H15=0,J15=0),"-",(D15*$D$8+E15*$E$8+F15*$F$8+H15*$H$8+J15*$J$8)/$C$8)</f>
        <v>3.15238095238095</v>
      </c>
      <c r="D15" s="531" t="n">
        <v>3</v>
      </c>
      <c r="E15" s="532" t="n">
        <v>3</v>
      </c>
      <c r="F15" s="532" t="n">
        <v>3.7</v>
      </c>
      <c r="G15" s="770"/>
      <c r="H15" s="533" t="n">
        <v>2</v>
      </c>
      <c r="I15" s="770"/>
      <c r="J15" s="534" t="n">
        <v>4</v>
      </c>
      <c r="K15" s="769" t="n">
        <f aca="false">IF(OR(L15=0,M15=0),"-",(L15*$L$8+M15*$M$8)/$K$8)</f>
        <v>4.54545454545455</v>
      </c>
      <c r="L15" s="535" t="n">
        <v>4</v>
      </c>
      <c r="M15" s="536" t="n">
        <v>5</v>
      </c>
      <c r="N15" s="771"/>
      <c r="O15" s="772"/>
      <c r="P15" s="773"/>
      <c r="Q15" s="774"/>
      <c r="R15" s="775"/>
      <c r="S15" s="701"/>
      <c r="T15" s="702"/>
    </row>
    <row r="16" customFormat="false" ht="18" hidden="false" customHeight="true" outlineLevel="0" collapsed="false">
      <c r="A16" s="544"/>
      <c r="B16" s="226" t="str">
        <f aca="false">$B$11</f>
        <v>SP</v>
      </c>
      <c r="C16" s="546"/>
      <c r="D16" s="776" t="n">
        <v>4</v>
      </c>
      <c r="E16" s="777" t="n">
        <v>2.3</v>
      </c>
      <c r="F16" s="777" t="n">
        <v>3</v>
      </c>
      <c r="G16" s="778"/>
      <c r="H16" s="550"/>
      <c r="I16" s="549"/>
      <c r="J16" s="550"/>
      <c r="K16" s="551"/>
      <c r="L16" s="779"/>
      <c r="M16" s="780" t="n">
        <v>5</v>
      </c>
      <c r="N16" s="781"/>
      <c r="O16" s="555"/>
      <c r="P16" s="556"/>
      <c r="Q16" s="557"/>
      <c r="R16" s="558"/>
      <c r="S16" s="263" t="s">
        <v>97</v>
      </c>
      <c r="T16" s="264"/>
    </row>
    <row r="17" customFormat="false" ht="18" hidden="false" customHeight="true" outlineLevel="0" collapsed="false">
      <c r="A17" s="544"/>
      <c r="B17" s="706" t="str">
        <f aca="false">$B$12</f>
        <v>MP</v>
      </c>
      <c r="C17" s="562"/>
      <c r="D17" s="782"/>
      <c r="E17" s="783"/>
      <c r="F17" s="783" t="n">
        <v>5</v>
      </c>
      <c r="G17" s="247"/>
      <c r="H17" s="249"/>
      <c r="I17" s="248"/>
      <c r="J17" s="249"/>
      <c r="K17" s="565"/>
      <c r="L17" s="784"/>
      <c r="M17" s="785"/>
      <c r="N17" s="786"/>
      <c r="O17" s="737"/>
      <c r="P17" s="568"/>
      <c r="Q17" s="569"/>
      <c r="R17" s="570"/>
      <c r="S17" s="709" t="str">
        <f aca="false">IF(OR(C19&gt;4,K19&gt;4),"NEIN","?")</f>
        <v>NEIN</v>
      </c>
      <c r="T17" s="710"/>
      <c r="U17" s="600"/>
    </row>
    <row r="18" customFormat="false" ht="18" hidden="false" customHeight="true" outlineLevel="0" collapsed="false">
      <c r="A18" s="285"/>
      <c r="B18" s="286" t="str">
        <f aca="false">$B$13</f>
        <v>     MITTELWERT (gewichtet) &gt;&gt;</v>
      </c>
      <c r="C18" s="574" t="n">
        <f aca="false">IF(OR(D18=0,E18=0,F18=0,H18=0,J18=0),"-",(D18*$D$8+E18*$E$8+F18*$F$8+H18*$H$8+J18*$J$8)/$C$8)</f>
        <v>3.18190476190476</v>
      </c>
      <c r="D18" s="787" t="n">
        <f aca="false">IF(D15=0,0,IF((D16=0),D15,IF(AND(D16&gt;0,D17=0),(D15*$D$9+D16*$C$3)/($D$9+$C$3),IF(AND(D17&gt;0,D16&gt;0),(D15*$D$9+D16*$C$3+D17*$C$4)/($D$9+$C$3+$C$4),"?"))))</f>
        <v>3.4</v>
      </c>
      <c r="E18" s="788" t="n">
        <f aca="false">IF(E15=0,0,IF((E16=0),E15,IF(AND(E16&gt;0,E17=0),(E15*$E$9+E16*$C$3)/($E$9+$C$3),IF(AND(E17&gt;0,E16&gt;0),(E15*$E$9+E16*$C$3+E17*$C$4)/($E$9+$C$3+$C$4),"?"))))</f>
        <v>2.72</v>
      </c>
      <c r="F18" s="788" t="n">
        <f aca="false">IF(F15=0,0,IF((F16=0),F15,IF(AND(F16&gt;0,F17=0),(F15*$F$9+F16*$C$3)/($F$9+$C$3),IF(AND(F17&gt;0,F16&gt;0),(F15*$F$9+F16*$C$3+F17*$C$4)/($F$9+$C$3+$C$4),"?"))))</f>
        <v>3.68333333333333</v>
      </c>
      <c r="G18" s="789"/>
      <c r="H18" s="578" t="n">
        <f aca="false">H15</f>
        <v>2</v>
      </c>
      <c r="I18" s="789"/>
      <c r="J18" s="579" t="n">
        <f aca="false">J15</f>
        <v>4</v>
      </c>
      <c r="K18" s="580" t="n">
        <f aca="false">IF(OR(L18=0,M18=0),"-",(L18*$L$8+M18*$M$8)/$K$8)</f>
        <v>4.54545454545455</v>
      </c>
      <c r="L18" s="790" t="n">
        <f aca="false">IF(L15=0,0,IF((L16=0),L15,IF(AND(L16&gt;0,L17=0),(L15*$D$9+L16*$C$3)/($D$9+$C$3),IF(AND(L17&gt;0,L16&gt;0),(L15*$D$9+L16*$C$3+L17*$C$4)/($D$9+$C$3+$C$4),"?"))))</f>
        <v>4</v>
      </c>
      <c r="M18" s="791" t="n">
        <f aca="false">IF(M15=0,0,IF((M16=0),M15,IF(AND(M16&gt;0,M17=0),(M15*$E$9+M16*$C$3)/($E$9+$C$3),IF(AND(M17&gt;0,M16&gt;0),(M15*$E$9+M16*$C$3+M17*$C$4)/($E$9+$C$3+$C$4),"?"))))</f>
        <v>5</v>
      </c>
      <c r="N18" s="792"/>
      <c r="O18" s="583"/>
      <c r="P18" s="584"/>
      <c r="Q18" s="585"/>
      <c r="R18" s="586"/>
      <c r="S18" s="711" t="s">
        <v>207</v>
      </c>
      <c r="T18" s="303"/>
      <c r="U18" s="600"/>
    </row>
    <row r="19" customFormat="false" ht="21.95" hidden="false" customHeight="true" outlineLevel="0" collapsed="false">
      <c r="A19" s="304"/>
      <c r="B19" s="305" t="str">
        <f aca="false">$B$14</f>
        <v>Entscheidung Endnote:</v>
      </c>
      <c r="C19" s="589" t="n">
        <f aca="false">IF(C18="-","-",ROUND(C18,0))</f>
        <v>3</v>
      </c>
      <c r="D19" s="590" t="n">
        <f aca="false">IF(D18=0,"-",ROUND(D18,0))</f>
        <v>3</v>
      </c>
      <c r="E19" s="591" t="n">
        <f aca="false">IF(E18=0,"-",ROUND(E18,0))</f>
        <v>3</v>
      </c>
      <c r="F19" s="591" t="n">
        <f aca="false">IF(F18=0,"-",ROUND(F18,0))</f>
        <v>4</v>
      </c>
      <c r="G19" s="793"/>
      <c r="H19" s="591" t="n">
        <f aca="false">IF(H18=0,"-",ROUND(H18,0))</f>
        <v>2</v>
      </c>
      <c r="I19" s="793"/>
      <c r="J19" s="592" t="n">
        <f aca="false">IF(J18=0,"-",ROUND(J18,0))</f>
        <v>4</v>
      </c>
      <c r="K19" s="593" t="n">
        <f aca="false">IF(K18="-","-",ROUND(K18,0))</f>
        <v>5</v>
      </c>
      <c r="L19" s="594" t="n">
        <f aca="false">IF(L18=0,"-",ROUND(L18,0))</f>
        <v>4</v>
      </c>
      <c r="M19" s="595" t="n">
        <f aca="false">IF(M18=0,"-",ROUND(M18,0))</f>
        <v>5</v>
      </c>
      <c r="N19" s="794"/>
      <c r="O19" s="795"/>
      <c r="P19" s="795"/>
      <c r="Q19" s="795"/>
      <c r="R19" s="795"/>
      <c r="S19" s="712" t="str">
        <f aca="false">IF(OR(C19="-",K19="-",S17="NEIN"),"-",ROUNDDOWN((D19+E19+F19+H19+J19+L19+M19)/7,1))</f>
        <v>-</v>
      </c>
      <c r="T19" s="713" t="s">
        <v>220</v>
      </c>
      <c r="U19" s="600"/>
    </row>
    <row r="20" customFormat="false" ht="18" hidden="false" customHeight="true" outlineLevel="0" collapsed="false">
      <c r="A20" s="204"/>
      <c r="B20" s="205" t="str">
        <f aca="false">$B$10</f>
        <v>BiN</v>
      </c>
      <c r="C20" s="769" t="n">
        <f aca="false">IF(OR(D20=0,E20=0,F20=0,H20=0,J20=0),"-",(D20*$D$8+E20*$E$8+F20*$F$8+H20*$H$8+J20*$J$8)/$C$8)</f>
        <v>3.60952380952381</v>
      </c>
      <c r="D20" s="531" t="n">
        <v>3</v>
      </c>
      <c r="E20" s="532" t="n">
        <v>3</v>
      </c>
      <c r="F20" s="532" t="n">
        <v>4.3</v>
      </c>
      <c r="G20" s="770"/>
      <c r="H20" s="533" t="n">
        <v>5</v>
      </c>
      <c r="I20" s="770"/>
      <c r="J20" s="534" t="n">
        <v>4</v>
      </c>
      <c r="K20" s="769" t="n">
        <f aca="false">IF(OR(L20=0,M20=0),"-",(L20*$L$8+M20*$M$8)/$K$8)</f>
        <v>3.38181818181818</v>
      </c>
      <c r="L20" s="535" t="n">
        <v>3</v>
      </c>
      <c r="M20" s="536" t="n">
        <v>3.7</v>
      </c>
      <c r="N20" s="771"/>
      <c r="O20" s="772"/>
      <c r="P20" s="773"/>
      <c r="Q20" s="774"/>
      <c r="R20" s="775"/>
      <c r="S20" s="701"/>
      <c r="T20" s="702"/>
      <c r="U20" s="600"/>
    </row>
    <row r="21" customFormat="false" ht="18" hidden="false" customHeight="true" outlineLevel="0" collapsed="false">
      <c r="A21" s="544"/>
      <c r="B21" s="226" t="str">
        <f aca="false">$B$11</f>
        <v>SP</v>
      </c>
      <c r="C21" s="546"/>
      <c r="D21" s="776" t="n">
        <v>4</v>
      </c>
      <c r="E21" s="777" t="n">
        <v>3</v>
      </c>
      <c r="F21" s="777" t="n">
        <v>5</v>
      </c>
      <c r="G21" s="778"/>
      <c r="H21" s="550"/>
      <c r="I21" s="549"/>
      <c r="J21" s="550"/>
      <c r="K21" s="551"/>
      <c r="L21" s="779" t="n">
        <v>4</v>
      </c>
      <c r="M21" s="780"/>
      <c r="N21" s="781"/>
      <c r="O21" s="555"/>
      <c r="P21" s="556"/>
      <c r="Q21" s="557"/>
      <c r="R21" s="558"/>
      <c r="S21" s="263" t="s">
        <v>97</v>
      </c>
      <c r="T21" s="264"/>
      <c r="U21" s="600"/>
    </row>
    <row r="22" customFormat="false" ht="18" hidden="false" customHeight="true" outlineLevel="0" collapsed="false">
      <c r="A22" s="544"/>
      <c r="B22" s="706" t="str">
        <f aca="false">$B$12</f>
        <v>MP</v>
      </c>
      <c r="C22" s="562"/>
      <c r="D22" s="782"/>
      <c r="E22" s="783"/>
      <c r="F22" s="783" t="n">
        <v>5</v>
      </c>
      <c r="G22" s="247"/>
      <c r="H22" s="249"/>
      <c r="I22" s="248"/>
      <c r="J22" s="249"/>
      <c r="K22" s="565"/>
      <c r="L22" s="784"/>
      <c r="M22" s="785"/>
      <c r="N22" s="786"/>
      <c r="O22" s="737"/>
      <c r="P22" s="568"/>
      <c r="Q22" s="569"/>
      <c r="R22" s="570"/>
      <c r="S22" s="709" t="str">
        <f aca="false">IF(OR(C24&gt;4,K24&gt;4),"NEIN","?")</f>
        <v>?</v>
      </c>
      <c r="T22" s="710"/>
      <c r="U22" s="600"/>
    </row>
    <row r="23" customFormat="false" ht="18" hidden="false" customHeight="true" outlineLevel="0" collapsed="false">
      <c r="A23" s="285"/>
      <c r="B23" s="286" t="str">
        <f aca="false">$B$13</f>
        <v>     MITTELWERT (gewichtet) &gt;&gt;</v>
      </c>
      <c r="C23" s="574" t="n">
        <f aca="false">IF(OR(D23=0,E23=0,F23=0,H23=0,J23=0),"-",(D23*$D$8+E23*$E$8+F23*$F$8+H23*$H$8+J23*$J$8)/$C$8)</f>
        <v>3.82380952380952</v>
      </c>
      <c r="D23" s="787" t="n">
        <f aca="false">IF(D20=0,0,IF((D21=0),D20,IF(AND(D21&gt;0,D22=0),(D20*$D$9+D21*$C$3)/($D$9+$C$3),IF(AND(D22&gt;0,D21&gt;0),(D20*$D$9+D21*$C$3+D22*$C$4)/($D$9+$C$3+$C$4),"?"))))</f>
        <v>3.4</v>
      </c>
      <c r="E23" s="788" t="n">
        <f aca="false">IF(E20=0,0,IF((E21=0),E20,IF(AND(E21&gt;0,E22=0),(E20*$E$9+E21*$C$3)/($E$9+$C$3),IF(AND(E22&gt;0,E21&gt;0),(E20*$E$9+E21*$C$3+E22*$C$4)/($E$9+$C$3+$C$4),"?"))))</f>
        <v>3</v>
      </c>
      <c r="F23" s="788" t="n">
        <f aca="false">IF(F20=0,0,IF((F21=0),F20,IF(AND(F21&gt;0,F22=0),(F20*$F$9+F21*$C$3)/($F$9+$C$3),IF(AND(F22&gt;0,F21&gt;0),(F20*$F$9+F21*$C$3+F22*$C$4)/($F$9+$C$3+$C$4),"?"))))</f>
        <v>4.65</v>
      </c>
      <c r="G23" s="789"/>
      <c r="H23" s="578" t="n">
        <f aca="false">H20</f>
        <v>5</v>
      </c>
      <c r="I23" s="789"/>
      <c r="J23" s="579" t="n">
        <f aca="false">J20</f>
        <v>4</v>
      </c>
      <c r="K23" s="580" t="n">
        <f aca="false">IF(OR(L23=0,M23=0),"-",(L23*$L$8+M23*$M$8)/$K$8)</f>
        <v>3.56363636363636</v>
      </c>
      <c r="L23" s="790" t="n">
        <f aca="false">IF(L20=0,0,IF((L21=0),L20,IF(AND(L21&gt;0,L22=0),(L20*$D$9+L21*$C$3)/($D$9+$C$3),IF(AND(L22&gt;0,L21&gt;0),(L20*$D$9+L21*$C$3+L22*$C$4)/($D$9+$C$3+$C$4),"?"))))</f>
        <v>3.4</v>
      </c>
      <c r="M23" s="791" t="n">
        <f aca="false">IF(M20=0,0,IF((M21=0),M20,IF(AND(M21&gt;0,M22=0),(M20*$E$9+M21*$C$3)/($E$9+$C$3),IF(AND(M22&gt;0,M21&gt;0),(M20*$E$9+M21*$C$3+M22*$C$4)/($E$9+$C$3+$C$4),"?"))))</f>
        <v>3.7</v>
      </c>
      <c r="N23" s="792"/>
      <c r="O23" s="583"/>
      <c r="P23" s="584"/>
      <c r="Q23" s="585"/>
      <c r="R23" s="586"/>
      <c r="S23" s="711" t="s">
        <v>207</v>
      </c>
      <c r="T23" s="303"/>
      <c r="U23" s="600"/>
    </row>
    <row r="24" customFormat="false" ht="21.95" hidden="false" customHeight="true" outlineLevel="0" collapsed="false">
      <c r="A24" s="304"/>
      <c r="B24" s="305" t="str">
        <f aca="false">$B$14</f>
        <v>Entscheidung Endnote:</v>
      </c>
      <c r="C24" s="589" t="n">
        <f aca="false">IF(C23="-","-",ROUND(C23,0))</f>
        <v>4</v>
      </c>
      <c r="D24" s="590" t="n">
        <f aca="false">IF(D23=0,"-",ROUND(D23,0))</f>
        <v>3</v>
      </c>
      <c r="E24" s="591" t="n">
        <f aca="false">IF(E23=0,"-",ROUND(E23,0))</f>
        <v>3</v>
      </c>
      <c r="F24" s="591" t="n">
        <f aca="false">IF(F23=0,"-",ROUND(F23,0))</f>
        <v>5</v>
      </c>
      <c r="G24" s="793"/>
      <c r="H24" s="591" t="n">
        <f aca="false">IF(H23=0,"-",ROUND(H23,0))</f>
        <v>5</v>
      </c>
      <c r="I24" s="793"/>
      <c r="J24" s="592" t="n">
        <f aca="false">IF(J23=0,"-",ROUND(J23,0))</f>
        <v>4</v>
      </c>
      <c r="K24" s="593" t="n">
        <f aca="false">IF(K23="-","-",ROUND(K23,0))</f>
        <v>4</v>
      </c>
      <c r="L24" s="594" t="n">
        <f aca="false">IF(L23=0,"-",ROUND(L23,0))</f>
        <v>3</v>
      </c>
      <c r="M24" s="595" t="n">
        <f aca="false">IF(M23=0,"-",ROUND(M23,0))</f>
        <v>4</v>
      </c>
      <c r="N24" s="794"/>
      <c r="O24" s="795"/>
      <c r="P24" s="795"/>
      <c r="Q24" s="795"/>
      <c r="R24" s="795"/>
      <c r="S24" s="712" t="n">
        <f aca="false">IF(OR(C24="-",K24="-",S22="NEIN"),"-",ROUNDDOWN((D24+E24+F24+H24+J24+L24+M24)/7,1))</f>
        <v>3.8</v>
      </c>
      <c r="T24" s="713" t="s">
        <v>220</v>
      </c>
      <c r="U24" s="600"/>
    </row>
    <row r="25" customFormat="false" ht="18" hidden="false" customHeight="true" outlineLevel="0" collapsed="false">
      <c r="A25" s="204"/>
      <c r="B25" s="205" t="str">
        <f aca="false">$B$10</f>
        <v>BiN</v>
      </c>
      <c r="C25" s="769" t="n">
        <f aca="false">IF(OR(D25=0,E25=0,F25=0,H25=0,J25=0),"-",(D25*$D$8+E25*$E$8+F25*$F$8+H25*$H$8+J25*$J$8)/$C$8)</f>
        <v>4.40952380952381</v>
      </c>
      <c r="D25" s="531" t="n">
        <v>4</v>
      </c>
      <c r="E25" s="532" t="n">
        <v>5.3</v>
      </c>
      <c r="F25" s="532" t="n">
        <v>4.3</v>
      </c>
      <c r="G25" s="770"/>
      <c r="H25" s="533" t="n">
        <v>4</v>
      </c>
      <c r="I25" s="770"/>
      <c r="J25" s="534" t="n">
        <v>3</v>
      </c>
      <c r="K25" s="769" t="n">
        <f aca="false">IF(OR(L25=0,M25=0),"-",(L25*$L$8+M25*$M$8)/$K$8)</f>
        <v>2.83636363636364</v>
      </c>
      <c r="L25" s="535" t="n">
        <v>3</v>
      </c>
      <c r="M25" s="536" t="n">
        <v>2.7</v>
      </c>
      <c r="N25" s="771"/>
      <c r="O25" s="772"/>
      <c r="P25" s="773"/>
      <c r="Q25" s="774"/>
      <c r="R25" s="775"/>
      <c r="S25" s="701"/>
      <c r="T25" s="702"/>
      <c r="U25" s="600"/>
    </row>
    <row r="26" customFormat="false" ht="18" hidden="false" customHeight="true" outlineLevel="0" collapsed="false">
      <c r="A26" s="544"/>
      <c r="B26" s="226" t="str">
        <f aca="false">$B$11</f>
        <v>SP</v>
      </c>
      <c r="C26" s="546"/>
      <c r="D26" s="776" t="n">
        <v>4.3</v>
      </c>
      <c r="E26" s="777" t="n">
        <v>6</v>
      </c>
      <c r="F26" s="777" t="n">
        <v>5</v>
      </c>
      <c r="G26" s="778"/>
      <c r="H26" s="550"/>
      <c r="I26" s="549"/>
      <c r="J26" s="550"/>
      <c r="K26" s="551"/>
      <c r="L26" s="779" t="n">
        <v>4</v>
      </c>
      <c r="M26" s="780"/>
      <c r="N26" s="781"/>
      <c r="O26" s="555"/>
      <c r="P26" s="556"/>
      <c r="Q26" s="557"/>
      <c r="R26" s="558"/>
      <c r="S26" s="263" t="s">
        <v>97</v>
      </c>
      <c r="T26" s="264"/>
      <c r="U26" s="600"/>
    </row>
    <row r="27" customFormat="false" ht="18" hidden="false" customHeight="true" outlineLevel="0" collapsed="false">
      <c r="A27" s="544"/>
      <c r="B27" s="706" t="str">
        <f aca="false">$B$12</f>
        <v>MP</v>
      </c>
      <c r="C27" s="562"/>
      <c r="D27" s="782"/>
      <c r="E27" s="783"/>
      <c r="F27" s="783" t="n">
        <v>5</v>
      </c>
      <c r="G27" s="247"/>
      <c r="H27" s="249"/>
      <c r="I27" s="248"/>
      <c r="J27" s="249"/>
      <c r="K27" s="565"/>
      <c r="L27" s="784"/>
      <c r="M27" s="785"/>
      <c r="N27" s="786"/>
      <c r="O27" s="737"/>
      <c r="P27" s="568"/>
      <c r="Q27" s="569"/>
      <c r="R27" s="570"/>
      <c r="S27" s="709" t="str">
        <f aca="false">IF(OR(C29&gt;4,K29&gt;4),"NEIN","?")</f>
        <v>NEIN</v>
      </c>
      <c r="T27" s="710"/>
      <c r="U27" s="600"/>
    </row>
    <row r="28" customFormat="false" ht="18" hidden="false" customHeight="true" outlineLevel="0" collapsed="false">
      <c r="A28" s="285"/>
      <c r="B28" s="286" t="str">
        <f aca="false">$B$13</f>
        <v>     MITTELWERT (gewichtet) &gt;&gt;</v>
      </c>
      <c r="C28" s="574" t="n">
        <f aca="false">IF(OR(D28=0,E28=0,F28=0,H28=0,J28=0),"-",(D28*$D$8+E28*$E$8+F28*$F$8+H28*$H$8+J28*$J$8)/$C$8)</f>
        <v>4.62380952380952</v>
      </c>
      <c r="D28" s="787" t="n">
        <f aca="false">IF(D25=0,0,IF((D26=0),D25,IF(AND(D26&gt;0,D27=0),(D25*$D$9+D26*$C$3)/($D$9+$C$3),IF(AND(D27&gt;0,D26&gt;0),(D25*$D$9+D26*$C$3+D27*$C$4)/($D$9+$C$3+$C$4),"?"))))</f>
        <v>4.12</v>
      </c>
      <c r="E28" s="788" t="n">
        <f aca="false">IF(E25=0,0,IF((E26=0),E25,IF(AND(E26&gt;0,E27=0),(E25*$E$9+E26*$C$3)/($E$9+$C$3),IF(AND(E27&gt;0,E26&gt;0),(E25*$E$9+E26*$C$3+E27*$C$4)/($E$9+$C$3+$C$4),"?"))))</f>
        <v>5.58</v>
      </c>
      <c r="F28" s="788" t="n">
        <f aca="false">IF(F25=0,0,IF((F26=0),F25,IF(AND(F26&gt;0,F27=0),(F25*$F$9+F26*$C$3)/($F$9+$C$3),IF(AND(F27&gt;0,F26&gt;0),(F25*$F$9+F26*$C$3+F27*$C$4)/($F$9+$C$3+$C$4),"?"))))</f>
        <v>4.65</v>
      </c>
      <c r="G28" s="789"/>
      <c r="H28" s="578" t="n">
        <f aca="false">H25</f>
        <v>4</v>
      </c>
      <c r="I28" s="789"/>
      <c r="J28" s="579" t="n">
        <f aca="false">J25</f>
        <v>3</v>
      </c>
      <c r="K28" s="580" t="n">
        <f aca="false">IF(OR(L28=0,M28=0),"-",(L28*$L$8+M28*$M$8)/$K$8)</f>
        <v>3.01818181818182</v>
      </c>
      <c r="L28" s="790" t="n">
        <f aca="false">IF(L25=0,0,IF((L26=0),L25,IF(AND(L26&gt;0,L27=0),(L25*$D$9+L26*$C$3)/($D$9+$C$3),IF(AND(L27&gt;0,L26&gt;0),(L25*$D$9+L26*$C$3+L27*$C$4)/($D$9+$C$3+$C$4),"?"))))</f>
        <v>3.4</v>
      </c>
      <c r="M28" s="791" t="n">
        <f aca="false">IF(M25=0,0,IF((M26=0),M25,IF(AND(M26&gt;0,M27=0),(M25*$E$9+M26*$C$3)/($E$9+$C$3),IF(AND(M27&gt;0,M26&gt;0),(M25*$E$9+M26*$C$3+M27*$C$4)/($E$9+$C$3+$C$4),"?"))))</f>
        <v>2.7</v>
      </c>
      <c r="N28" s="792"/>
      <c r="O28" s="583"/>
      <c r="P28" s="584"/>
      <c r="Q28" s="585"/>
      <c r="R28" s="586"/>
      <c r="S28" s="711" t="s">
        <v>207</v>
      </c>
      <c r="T28" s="303"/>
      <c r="U28" s="600"/>
    </row>
    <row r="29" customFormat="false" ht="21.95" hidden="false" customHeight="true" outlineLevel="0" collapsed="false">
      <c r="A29" s="304"/>
      <c r="B29" s="305" t="str">
        <f aca="false">$B$14</f>
        <v>Entscheidung Endnote:</v>
      </c>
      <c r="C29" s="589" t="n">
        <f aca="false">IF(C28="-","-",ROUND(C28,0))</f>
        <v>5</v>
      </c>
      <c r="D29" s="590" t="n">
        <f aca="false">IF(D28=0,"-",ROUND(D28,0))</f>
        <v>4</v>
      </c>
      <c r="E29" s="591" t="n">
        <f aca="false">IF(E28=0,"-",ROUND(E28,0))</f>
        <v>6</v>
      </c>
      <c r="F29" s="591" t="n">
        <f aca="false">IF(F28=0,"-",ROUND(F28,0))</f>
        <v>5</v>
      </c>
      <c r="G29" s="793"/>
      <c r="H29" s="591" t="n">
        <f aca="false">IF(H28=0,"-",ROUND(H28,0))</f>
        <v>4</v>
      </c>
      <c r="I29" s="793"/>
      <c r="J29" s="592" t="n">
        <f aca="false">IF(J28=0,"-",ROUND(J28,0))</f>
        <v>3</v>
      </c>
      <c r="K29" s="593" t="n">
        <f aca="false">IF(K28="-","-",ROUND(K28,0))</f>
        <v>3</v>
      </c>
      <c r="L29" s="594" t="n">
        <f aca="false">IF(L28=0,"-",ROUND(L28,0))</f>
        <v>3</v>
      </c>
      <c r="M29" s="595" t="n">
        <f aca="false">IF(M28=0,"-",ROUND(M28,0))</f>
        <v>3</v>
      </c>
      <c r="N29" s="794"/>
      <c r="O29" s="795"/>
      <c r="P29" s="795"/>
      <c r="Q29" s="795"/>
      <c r="R29" s="795"/>
      <c r="S29" s="712" t="str">
        <f aca="false">IF(OR(C29="-",K29="-",S27="NEIN"),"-",ROUNDDOWN((D29+E29+F29+H29+J29+L29+M29)/7,1))</f>
        <v>-</v>
      </c>
      <c r="T29" s="713" t="s">
        <v>220</v>
      </c>
      <c r="U29" s="600"/>
    </row>
    <row r="30" customFormat="false" ht="24.95" hidden="false" customHeight="true" outlineLevel="0" collapsed="false">
      <c r="A30" s="601"/>
      <c r="F30" s="602"/>
      <c r="G30" s="602"/>
      <c r="H30" s="602"/>
      <c r="U30" s="600"/>
    </row>
    <row r="31" customFormat="false" ht="20.1" hidden="false" customHeight="true" outlineLevel="0" collapsed="false">
      <c r="A31" s="89"/>
      <c r="E31" s="473"/>
      <c r="F31" s="474"/>
      <c r="G31" s="474"/>
      <c r="I31" s="95" t="str">
        <f aca="false">$I$2</f>
        <v> S C H U L E :   </v>
      </c>
      <c r="J31" s="95"/>
      <c r="K31" s="96"/>
      <c r="L31" s="475" t="str">
        <f aca="false">$L$2</f>
        <v>pp</v>
      </c>
      <c r="M31" s="475"/>
      <c r="N31" s="475"/>
      <c r="O31" s="96"/>
      <c r="P31" s="96"/>
      <c r="Q31" s="96"/>
      <c r="R31" s="96"/>
      <c r="S31" s="96"/>
      <c r="T31" s="476"/>
      <c r="U31" s="600"/>
    </row>
    <row r="32" customFormat="false" ht="20.1" hidden="false" customHeight="true" outlineLevel="0" collapsed="false">
      <c r="A32" s="103" t="str">
        <f aca="false">$A$3</f>
        <v>Gewichtungsfaktoren:</v>
      </c>
      <c r="B32" s="90" t="str">
        <f aca="false">$B$3</f>
        <v>SP:</v>
      </c>
      <c r="C32" s="608" t="n">
        <f aca="false">$C$3</f>
        <v>0.4</v>
      </c>
      <c r="E32" s="479" t="str">
        <f aca="false">$E$3</f>
        <v>  Prüfungsdatum:</v>
      </c>
      <c r="F32" s="106"/>
      <c r="G32" s="107"/>
      <c r="I32" s="743" t="str">
        <f aca="false">$I$3</f>
        <v>      B  O  S   Sozialwesen,  Klasse 13</v>
      </c>
      <c r="J32" s="743"/>
      <c r="K32" s="744"/>
      <c r="L32" s="744"/>
      <c r="M32" s="744"/>
      <c r="N32" s="744"/>
      <c r="O32" s="744"/>
      <c r="P32" s="744"/>
      <c r="Q32" s="744"/>
      <c r="R32" s="744"/>
      <c r="S32" s="744"/>
      <c r="T32" s="745"/>
      <c r="U32" s="600"/>
    </row>
    <row r="33" customFormat="false" ht="20.1" hidden="false" customHeight="true" outlineLevel="0" collapsed="false">
      <c r="A33" s="113" t="str">
        <f aca="false">$A$4</f>
        <v>       (autom. Übertrag auf alle Blätter)  </v>
      </c>
      <c r="B33" s="114" t="str">
        <f aca="false">$B$4</f>
        <v>MP:</v>
      </c>
      <c r="C33" s="609" t="n">
        <f aca="false">$C$4</f>
        <v>0.2</v>
      </c>
      <c r="E33" s="481" t="str">
        <f aca="false">$E$4</f>
        <v>     10.07.2010</v>
      </c>
      <c r="F33" s="482"/>
      <c r="G33" s="483"/>
      <c r="I33" s="118" t="str">
        <f aca="false">$I$4</f>
        <v> Klasse: </v>
      </c>
      <c r="J33" s="118"/>
      <c r="K33" s="746" t="str">
        <f aca="false">$K$4</f>
        <v>##</v>
      </c>
      <c r="L33" s="118" t="str">
        <f aca="false">L4</f>
        <v>Ausb.-beginn:</v>
      </c>
      <c r="M33" s="118"/>
      <c r="N33" s="123"/>
      <c r="O33" s="123"/>
      <c r="P33" s="486"/>
      <c r="Q33" s="129"/>
      <c r="R33" s="487"/>
      <c r="S33" s="488" t="str">
        <f aca="false">$S$4</f>
        <v>Blatt:</v>
      </c>
      <c r="T33" s="130" t="n">
        <f aca="false">T4+1</f>
        <v>2</v>
      </c>
      <c r="U33" s="600"/>
    </row>
    <row r="34" customFormat="false" ht="20.1" hidden="false" customHeight="true" outlineLevel="0" collapsed="false">
      <c r="A34" s="131"/>
      <c r="U34" s="600"/>
    </row>
    <row r="35" customFormat="false" ht="18" hidden="false" customHeight="true" outlineLevel="0" collapsed="false">
      <c r="A35" s="132"/>
      <c r="B35" s="133" t="str">
        <f aca="false">$B$6</f>
        <v>FÄCHER: </v>
      </c>
      <c r="C35" s="489" t="str">
        <f aca="false">$C$6</f>
        <v>Berufs-</v>
      </c>
      <c r="D35" s="491" t="str">
        <f aca="false">$D$6</f>
        <v>DE</v>
      </c>
      <c r="E35" s="747" t="str">
        <f aca="false">$E$6</f>
        <v>EN</v>
      </c>
      <c r="F35" s="748" t="str">
        <f aca="false">$F$6</f>
        <v>MA</v>
      </c>
      <c r="G35" s="749"/>
      <c r="H35" s="146" t="str">
        <f aca="false">$H$6</f>
        <v>PO</v>
      </c>
      <c r="I35" s="749"/>
      <c r="J35" s="750" t="str">
        <f aca="false">$J$6</f>
        <v>RE</v>
      </c>
      <c r="K35" s="490" t="str">
        <f aca="false">$K$6</f>
        <v>Berufs-</v>
      </c>
      <c r="L35" s="491" t="str">
        <f aca="false">$L$6</f>
        <v>Chemie/ </v>
      </c>
      <c r="M35" s="146" t="str">
        <f aca="false">$M$6</f>
        <v>Pädag./</v>
      </c>
      <c r="N35" s="751"/>
      <c r="O35" s="752"/>
      <c r="P35" s="752"/>
      <c r="Q35" s="753"/>
      <c r="R35" s="754"/>
      <c r="S35" s="148"/>
      <c r="T35" s="492"/>
      <c r="U35" s="600"/>
    </row>
    <row r="36" customFormat="false" ht="18" hidden="false" customHeight="true" outlineLevel="0" collapsed="false">
      <c r="A36" s="150"/>
      <c r="B36" s="151"/>
      <c r="C36" s="494" t="s">
        <v>75</v>
      </c>
      <c r="D36" s="755"/>
      <c r="E36" s="756" t="s">
        <v>76</v>
      </c>
      <c r="F36" s="163" t="s">
        <v>76</v>
      </c>
      <c r="G36" s="757"/>
      <c r="H36" s="758" t="s">
        <v>76</v>
      </c>
      <c r="I36" s="757"/>
      <c r="J36" s="759" t="s">
        <v>76</v>
      </c>
      <c r="K36" s="495" t="str">
        <f aca="false">$K$7</f>
        <v>bez. Lb.</v>
      </c>
      <c r="L36" s="496" t="str">
        <f aca="false">$L$7</f>
        <v>Biologie</v>
      </c>
      <c r="M36" s="497" t="str">
        <f aca="false">$M$7</f>
        <v>Psycho.</v>
      </c>
      <c r="N36" s="760"/>
      <c r="O36" s="761"/>
      <c r="P36" s="762"/>
      <c r="Q36" s="762"/>
      <c r="R36" s="763"/>
      <c r="S36" s="502" t="str">
        <f aca="false">$S$7</f>
        <v>    Hinweise /</v>
      </c>
      <c r="T36" s="503"/>
      <c r="U36" s="600"/>
    </row>
    <row r="37" customFormat="false" ht="18" hidden="false" customHeight="true" outlineLevel="0" collapsed="false">
      <c r="A37" s="169"/>
      <c r="B37" s="170" t="str">
        <f aca="false">$B$8</f>
        <v>Unterrichtsstunden: </v>
      </c>
      <c r="C37" s="603" t="n">
        <f aca="false">SUM(D37:J37)</f>
        <v>840</v>
      </c>
      <c r="D37" s="505" t="n">
        <f aca="false">$D$8</f>
        <v>240</v>
      </c>
      <c r="E37" s="505" t="n">
        <f aca="false">$E$8</f>
        <v>240</v>
      </c>
      <c r="F37" s="506" t="n">
        <f aca="false">$F$8</f>
        <v>240</v>
      </c>
      <c r="G37" s="764"/>
      <c r="H37" s="507" t="n">
        <f aca="false">$H$8</f>
        <v>80</v>
      </c>
      <c r="I37" s="764"/>
      <c r="J37" s="507" t="n">
        <f aca="false">$J$8</f>
        <v>40</v>
      </c>
      <c r="K37" s="604" t="n">
        <f aca="false">(L37+M37+N37)</f>
        <v>440</v>
      </c>
      <c r="L37" s="605" t="n">
        <f aca="false">$L$8</f>
        <v>200</v>
      </c>
      <c r="M37" s="606" t="n">
        <f aca="false">$M$8</f>
        <v>240</v>
      </c>
      <c r="N37" s="765"/>
      <c r="O37" s="766"/>
      <c r="P37" s="767"/>
      <c r="Q37" s="767"/>
      <c r="R37" s="768"/>
      <c r="S37" s="502" t="str">
        <f aca="false">$S$8</f>
        <v> Anmerkungen</v>
      </c>
      <c r="T37" s="503"/>
      <c r="U37" s="600"/>
    </row>
    <row r="38" customFormat="false" ht="18" hidden="false" customHeight="true" outlineLevel="0" collapsed="false">
      <c r="A38" s="186"/>
      <c r="B38" s="187" t="str">
        <f aca="false">$B$9</f>
        <v>Gewichtung Bildungsgangnoten:</v>
      </c>
      <c r="C38" s="518"/>
      <c r="D38" s="697" t="n">
        <f aca="false">$D$9</f>
        <v>0.6</v>
      </c>
      <c r="E38" s="698" t="n">
        <f aca="false">$E$9</f>
        <v>0.6</v>
      </c>
      <c r="F38" s="698" t="n">
        <f aca="false">$F$9</f>
        <v>0.6</v>
      </c>
      <c r="G38" s="520"/>
      <c r="H38" s="699" t="n">
        <f aca="false">$H$9</f>
        <v>0.6</v>
      </c>
      <c r="I38" s="520"/>
      <c r="J38" s="699" t="n">
        <f aca="false">$J$9</f>
        <v>0.6</v>
      </c>
      <c r="K38" s="522"/>
      <c r="L38" s="697" t="n">
        <f aca="false">$L$9</f>
        <v>0.6</v>
      </c>
      <c r="M38" s="699" t="n">
        <f aca="false">$M$9</f>
        <v>0.6</v>
      </c>
      <c r="N38" s="524"/>
      <c r="O38" s="195"/>
      <c r="P38" s="525"/>
      <c r="Q38" s="525"/>
      <c r="R38" s="526"/>
      <c r="S38" s="527"/>
      <c r="T38" s="528"/>
      <c r="U38" s="600"/>
    </row>
    <row r="39" customFormat="false" ht="18" hidden="false" customHeight="true" outlineLevel="0" collapsed="false">
      <c r="A39" s="204"/>
      <c r="B39" s="205" t="str">
        <f aca="false">$B$10</f>
        <v>BiN</v>
      </c>
      <c r="C39" s="769" t="str">
        <f aca="false">IF(OR(D39=0,E39=0,F39=0,H39=0,J39=0),"-",(D39*$D$8+E39*$E$8+F39*$F$8+H39*$H$8+J39*$J$8)/$C$8)</f>
        <v>-</v>
      </c>
      <c r="D39" s="531"/>
      <c r="E39" s="532"/>
      <c r="F39" s="532"/>
      <c r="G39" s="770"/>
      <c r="H39" s="533"/>
      <c r="I39" s="770"/>
      <c r="J39" s="534"/>
      <c r="K39" s="769" t="str">
        <f aca="false">IF(OR(L39=0,M39=0),"-",(L39*$L$8+M39*$M$8)/$K$8)</f>
        <v>-</v>
      </c>
      <c r="L39" s="535"/>
      <c r="M39" s="536"/>
      <c r="N39" s="771"/>
      <c r="O39" s="772"/>
      <c r="P39" s="773"/>
      <c r="Q39" s="774"/>
      <c r="R39" s="775"/>
      <c r="S39" s="701"/>
      <c r="T39" s="702"/>
      <c r="U39" s="600"/>
    </row>
    <row r="40" customFormat="false" ht="18" hidden="false" customHeight="true" outlineLevel="0" collapsed="false">
      <c r="A40" s="544"/>
      <c r="B40" s="226" t="str">
        <f aca="false">$B$11</f>
        <v>SP</v>
      </c>
      <c r="C40" s="546"/>
      <c r="D40" s="776"/>
      <c r="E40" s="777"/>
      <c r="F40" s="777"/>
      <c r="G40" s="778"/>
      <c r="H40" s="550"/>
      <c r="I40" s="549"/>
      <c r="J40" s="550"/>
      <c r="K40" s="551"/>
      <c r="L40" s="779"/>
      <c r="M40" s="780"/>
      <c r="N40" s="781"/>
      <c r="O40" s="555"/>
      <c r="P40" s="556"/>
      <c r="Q40" s="557"/>
      <c r="R40" s="558"/>
      <c r="S40" s="263" t="s">
        <v>97</v>
      </c>
      <c r="T40" s="264"/>
      <c r="U40" s="600"/>
    </row>
    <row r="41" customFormat="false" ht="18" hidden="false" customHeight="true" outlineLevel="0" collapsed="false">
      <c r="A41" s="544"/>
      <c r="B41" s="706" t="str">
        <f aca="false">$B$12</f>
        <v>MP</v>
      </c>
      <c r="C41" s="562"/>
      <c r="D41" s="782"/>
      <c r="E41" s="783"/>
      <c r="F41" s="783"/>
      <c r="G41" s="247"/>
      <c r="H41" s="249"/>
      <c r="I41" s="248"/>
      <c r="J41" s="249"/>
      <c r="K41" s="565"/>
      <c r="L41" s="784"/>
      <c r="M41" s="785"/>
      <c r="N41" s="786"/>
      <c r="O41" s="737"/>
      <c r="P41" s="568"/>
      <c r="Q41" s="569"/>
      <c r="R41" s="570"/>
      <c r="S41" s="709" t="str">
        <f aca="false">IF(OR(C43&gt;4,K43&gt;4),"NEIN","?")</f>
        <v>NEIN</v>
      </c>
      <c r="T41" s="710"/>
      <c r="U41" s="600"/>
    </row>
    <row r="42" customFormat="false" ht="18" hidden="false" customHeight="true" outlineLevel="0" collapsed="false">
      <c r="A42" s="285"/>
      <c r="B42" s="286" t="str">
        <f aca="false">$B$13</f>
        <v>     MITTELWERT (gewichtet) &gt;&gt;</v>
      </c>
      <c r="C42" s="574" t="str">
        <f aca="false">IF(OR(D42=0,E42=0,F42=0,H42=0,J42=0),"-",(D42*$D$8+E42*$E$8+F42*$F$8+H42*$H$8+J42*$J$8)/$C$8)</f>
        <v>-</v>
      </c>
      <c r="D42" s="787" t="n">
        <f aca="false">IF(D39=0,0,IF((D40=0),D39,IF(AND(D40&gt;0,D41=0),(D39*$D$9+D40*$C$3)/($D$9+$C$3),IF(AND(D41&gt;0,D40&gt;0),(D39*$D$9+D40*$C$3+D41*$C$4)/($D$9+$C$3+$C$4),"?"))))</f>
        <v>0</v>
      </c>
      <c r="E42" s="788" t="n">
        <f aca="false">IF(E39=0,0,IF((E40=0),E39,IF(AND(E40&gt;0,E41=0),(E39*$E$9+E40*$C$3)/($E$9+$C$3),IF(AND(E41&gt;0,E40&gt;0),(E39*$E$9+E40*$C$3+E41*$C$4)/($E$9+$C$3+$C$4),"?"))))</f>
        <v>0</v>
      </c>
      <c r="F42" s="788" t="n">
        <f aca="false">IF(F39=0,0,IF((F40=0),F39,IF(AND(F40&gt;0,F41=0),(F39*$F$9+F40*$C$3)/($F$9+$C$3),IF(AND(F41&gt;0,F40&gt;0),(F39*$F$9+F40*$C$3+F41*$C$4)/($F$9+$C$3+$C$4),"?"))))</f>
        <v>0</v>
      </c>
      <c r="G42" s="789"/>
      <c r="H42" s="578" t="n">
        <f aca="false">H39</f>
        <v>0</v>
      </c>
      <c r="I42" s="789"/>
      <c r="J42" s="579" t="n">
        <f aca="false">J39</f>
        <v>0</v>
      </c>
      <c r="K42" s="580" t="str">
        <f aca="false">IF(OR(L42=0,M42=0),"-",(L42*$L$8+M42*$M$8)/$K$8)</f>
        <v>-</v>
      </c>
      <c r="L42" s="790" t="n">
        <f aca="false">IF(L39=0,0,IF((L40=0),L39,IF(AND(L40&gt;0,L41=0),(L39*$D$9+L40*$C$3)/($D$9+$C$3),IF(AND(L41&gt;0,L40&gt;0),(L39*$D$9+L40*$C$3+L41*$C$4)/($D$9+$C$3+$C$4),"?"))))</f>
        <v>0</v>
      </c>
      <c r="M42" s="791" t="n">
        <f aca="false">IF(M39=0,0,IF((M40=0),M39,IF(AND(M40&gt;0,M41=0),(M39*$E$9+M40*$C$3)/($E$9+$C$3),IF(AND(M41&gt;0,M40&gt;0),(M39*$E$9+M40*$C$3+M41*$C$4)/($E$9+$C$3+$C$4),"?"))))</f>
        <v>0</v>
      </c>
      <c r="N42" s="792"/>
      <c r="O42" s="583"/>
      <c r="P42" s="584"/>
      <c r="Q42" s="585"/>
      <c r="R42" s="586"/>
      <c r="S42" s="711" t="s">
        <v>207</v>
      </c>
      <c r="T42" s="303"/>
      <c r="U42" s="600"/>
    </row>
    <row r="43" customFormat="false" ht="21.95" hidden="false" customHeight="true" outlineLevel="0" collapsed="false">
      <c r="A43" s="304"/>
      <c r="B43" s="305" t="str">
        <f aca="false">$B$14</f>
        <v>Entscheidung Endnote:</v>
      </c>
      <c r="C43" s="589" t="str">
        <f aca="false">IF(C42="-","-",ROUND(C42,0))</f>
        <v>-</v>
      </c>
      <c r="D43" s="590" t="str">
        <f aca="false">IF(D42=0,"-",ROUND(D42,0))</f>
        <v>-</v>
      </c>
      <c r="E43" s="591" t="str">
        <f aca="false">IF(E42=0,"-",ROUND(E42,0))</f>
        <v>-</v>
      </c>
      <c r="F43" s="591" t="str">
        <f aca="false">IF(F42=0,"-",ROUND(F42,0))</f>
        <v>-</v>
      </c>
      <c r="G43" s="793"/>
      <c r="H43" s="591" t="str">
        <f aca="false">IF(H42=0,"-",ROUND(H42,0))</f>
        <v>-</v>
      </c>
      <c r="I43" s="793"/>
      <c r="J43" s="592" t="str">
        <f aca="false">IF(J42=0,"-",ROUND(J42,0))</f>
        <v>-</v>
      </c>
      <c r="K43" s="593" t="str">
        <f aca="false">IF(K42="-","-",ROUND(K42,0))</f>
        <v>-</v>
      </c>
      <c r="L43" s="594" t="str">
        <f aca="false">IF(L42=0,"-",ROUND(L42,0))</f>
        <v>-</v>
      </c>
      <c r="M43" s="595" t="str">
        <f aca="false">IF(M42=0,"-",ROUND(M42,0))</f>
        <v>-</v>
      </c>
      <c r="N43" s="794"/>
      <c r="O43" s="795"/>
      <c r="P43" s="795"/>
      <c r="Q43" s="795"/>
      <c r="R43" s="795"/>
      <c r="S43" s="712" t="str">
        <f aca="false">IF(OR(C43="-",K43="-",S41="NEIN"),"-",ROUNDDOWN((D43+E43+F43+H43+J43+L43+M43)/7,1))</f>
        <v>-</v>
      </c>
      <c r="T43" s="713" t="s">
        <v>220</v>
      </c>
      <c r="U43" s="600"/>
    </row>
    <row r="44" customFormat="false" ht="18" hidden="false" customHeight="true" outlineLevel="0" collapsed="false">
      <c r="A44" s="204"/>
      <c r="B44" s="205" t="str">
        <f aca="false">$B$10</f>
        <v>BiN</v>
      </c>
      <c r="C44" s="769" t="str">
        <f aca="false">IF(OR(D44=0,E44=0,F44=0,H44=0,J44=0),"-",(D44*$D$8+E44*$E$8+F44*$F$8+H44*$H$8+J44*$J$8)/$C$8)</f>
        <v>-</v>
      </c>
      <c r="D44" s="531"/>
      <c r="E44" s="532"/>
      <c r="F44" s="532"/>
      <c r="G44" s="770"/>
      <c r="H44" s="533"/>
      <c r="I44" s="770"/>
      <c r="J44" s="534"/>
      <c r="K44" s="769" t="str">
        <f aca="false">IF(OR(L44=0,M44=0),"-",(L44*$L$8+M44*$M$8)/$K$8)</f>
        <v>-</v>
      </c>
      <c r="L44" s="535"/>
      <c r="M44" s="536"/>
      <c r="N44" s="771"/>
      <c r="O44" s="772"/>
      <c r="P44" s="773"/>
      <c r="Q44" s="774"/>
      <c r="R44" s="775"/>
      <c r="S44" s="701"/>
      <c r="T44" s="702"/>
      <c r="U44" s="600"/>
    </row>
    <row r="45" customFormat="false" ht="18" hidden="false" customHeight="true" outlineLevel="0" collapsed="false">
      <c r="A45" s="544"/>
      <c r="B45" s="226" t="str">
        <f aca="false">$B$11</f>
        <v>SP</v>
      </c>
      <c r="C45" s="546"/>
      <c r="D45" s="776"/>
      <c r="E45" s="777"/>
      <c r="F45" s="777"/>
      <c r="G45" s="778"/>
      <c r="H45" s="550"/>
      <c r="I45" s="549"/>
      <c r="J45" s="550"/>
      <c r="K45" s="551"/>
      <c r="L45" s="779"/>
      <c r="M45" s="780"/>
      <c r="N45" s="781"/>
      <c r="O45" s="555"/>
      <c r="P45" s="556"/>
      <c r="Q45" s="557"/>
      <c r="R45" s="558"/>
      <c r="S45" s="263" t="s">
        <v>97</v>
      </c>
      <c r="T45" s="264"/>
      <c r="U45" s="600"/>
    </row>
    <row r="46" customFormat="false" ht="18" hidden="false" customHeight="true" outlineLevel="0" collapsed="false">
      <c r="A46" s="544"/>
      <c r="B46" s="706" t="str">
        <f aca="false">$B$12</f>
        <v>MP</v>
      </c>
      <c r="C46" s="562"/>
      <c r="D46" s="782"/>
      <c r="E46" s="783"/>
      <c r="F46" s="783"/>
      <c r="G46" s="247"/>
      <c r="H46" s="249"/>
      <c r="I46" s="248"/>
      <c r="J46" s="249"/>
      <c r="K46" s="565"/>
      <c r="L46" s="784"/>
      <c r="M46" s="785"/>
      <c r="N46" s="786"/>
      <c r="O46" s="737"/>
      <c r="P46" s="568"/>
      <c r="Q46" s="569"/>
      <c r="R46" s="570"/>
      <c r="S46" s="709" t="str">
        <f aca="false">IF(OR(C48&gt;4,K48&gt;4),"NEIN","?")</f>
        <v>NEIN</v>
      </c>
      <c r="T46" s="710"/>
      <c r="U46" s="600"/>
    </row>
    <row r="47" customFormat="false" ht="18" hidden="false" customHeight="true" outlineLevel="0" collapsed="false">
      <c r="A47" s="285"/>
      <c r="B47" s="286" t="str">
        <f aca="false">$B$13</f>
        <v>     MITTELWERT (gewichtet) &gt;&gt;</v>
      </c>
      <c r="C47" s="574" t="str">
        <f aca="false">IF(OR(D47=0,E47=0,F47=0,H47=0,J47=0),"-",(D47*$D$8+E47*$E$8+F47*$F$8+H47*$H$8+J47*$J$8)/$C$8)</f>
        <v>-</v>
      </c>
      <c r="D47" s="787" t="n">
        <f aca="false">IF(D44=0,0,IF((D45=0),D44,IF(AND(D45&gt;0,D46=0),(D44*$D$9+D45*$C$3)/($D$9+$C$3),IF(AND(D46&gt;0,D45&gt;0),(D44*$D$9+D45*$C$3+D46*$C$4)/($D$9+$C$3+$C$4),"?"))))</f>
        <v>0</v>
      </c>
      <c r="E47" s="788" t="n">
        <f aca="false">IF(E44=0,0,IF((E45=0),E44,IF(AND(E45&gt;0,E46=0),(E44*$E$9+E45*$C$3)/($E$9+$C$3),IF(AND(E46&gt;0,E45&gt;0),(E44*$E$9+E45*$C$3+E46*$C$4)/($E$9+$C$3+$C$4),"?"))))</f>
        <v>0</v>
      </c>
      <c r="F47" s="788" t="n">
        <f aca="false">IF(F44=0,0,IF((F45=0),F44,IF(AND(F45&gt;0,F46=0),(F44*$F$9+F45*$C$3)/($F$9+$C$3),IF(AND(F46&gt;0,F45&gt;0),(F44*$F$9+F45*$C$3+F46*$C$4)/($F$9+$C$3+$C$4),"?"))))</f>
        <v>0</v>
      </c>
      <c r="G47" s="789"/>
      <c r="H47" s="578" t="n">
        <f aca="false">H44</f>
        <v>0</v>
      </c>
      <c r="I47" s="789"/>
      <c r="J47" s="579" t="n">
        <f aca="false">J44</f>
        <v>0</v>
      </c>
      <c r="K47" s="580" t="str">
        <f aca="false">IF(OR(L47=0,M47=0),"-",(L47*$L$8+M47*$M$8)/$K$8)</f>
        <v>-</v>
      </c>
      <c r="L47" s="790" t="n">
        <f aca="false">IF(L44=0,0,IF((L45=0),L44,IF(AND(L45&gt;0,L46=0),(L44*$D$9+L45*$C$3)/($D$9+$C$3),IF(AND(L46&gt;0,L45&gt;0),(L44*$D$9+L45*$C$3+L46*$C$4)/($D$9+$C$3+$C$4),"?"))))</f>
        <v>0</v>
      </c>
      <c r="M47" s="791" t="n">
        <f aca="false">IF(M44=0,0,IF((M45=0),M44,IF(AND(M45&gt;0,M46=0),(M44*$E$9+M45*$C$3)/($E$9+$C$3),IF(AND(M46&gt;0,M45&gt;0),(M44*$E$9+M45*$C$3+M46*$C$4)/($E$9+$C$3+$C$4),"?"))))</f>
        <v>0</v>
      </c>
      <c r="N47" s="792"/>
      <c r="O47" s="583"/>
      <c r="P47" s="584"/>
      <c r="Q47" s="585"/>
      <c r="R47" s="586"/>
      <c r="S47" s="711" t="s">
        <v>207</v>
      </c>
      <c r="T47" s="303"/>
      <c r="U47" s="600"/>
    </row>
    <row r="48" customFormat="false" ht="21.95" hidden="false" customHeight="true" outlineLevel="0" collapsed="false">
      <c r="A48" s="304"/>
      <c r="B48" s="305" t="str">
        <f aca="false">$B$14</f>
        <v>Entscheidung Endnote:</v>
      </c>
      <c r="C48" s="589" t="str">
        <f aca="false">IF(C47="-","-",ROUND(C47,0))</f>
        <v>-</v>
      </c>
      <c r="D48" s="590" t="str">
        <f aca="false">IF(D47=0,"-",ROUND(D47,0))</f>
        <v>-</v>
      </c>
      <c r="E48" s="591" t="str">
        <f aca="false">IF(E47=0,"-",ROUND(E47,0))</f>
        <v>-</v>
      </c>
      <c r="F48" s="591" t="str">
        <f aca="false">IF(F47=0,"-",ROUND(F47,0))</f>
        <v>-</v>
      </c>
      <c r="G48" s="793"/>
      <c r="H48" s="591" t="str">
        <f aca="false">IF(H47=0,"-",ROUND(H47,0))</f>
        <v>-</v>
      </c>
      <c r="I48" s="793"/>
      <c r="J48" s="592" t="str">
        <f aca="false">IF(J47=0,"-",ROUND(J47,0))</f>
        <v>-</v>
      </c>
      <c r="K48" s="593" t="str">
        <f aca="false">IF(K47="-","-",ROUND(K47,0))</f>
        <v>-</v>
      </c>
      <c r="L48" s="594" t="str">
        <f aca="false">IF(L47=0,"-",ROUND(L47,0))</f>
        <v>-</v>
      </c>
      <c r="M48" s="595" t="str">
        <f aca="false">IF(M47=0,"-",ROUND(M47,0))</f>
        <v>-</v>
      </c>
      <c r="N48" s="794"/>
      <c r="O48" s="795"/>
      <c r="P48" s="795"/>
      <c r="Q48" s="795"/>
      <c r="R48" s="795"/>
      <c r="S48" s="712" t="str">
        <f aca="false">IF(OR(C48="-",K48="-",S46="NEIN"),"-",ROUNDDOWN((D48+E48+F48+H48+J48+L48+M48)/7,1))</f>
        <v>-</v>
      </c>
      <c r="T48" s="713" t="s">
        <v>220</v>
      </c>
      <c r="U48" s="600"/>
    </row>
    <row r="49" customFormat="false" ht="18" hidden="false" customHeight="true" outlineLevel="0" collapsed="false">
      <c r="A49" s="204"/>
      <c r="B49" s="205" t="str">
        <f aca="false">$B$10</f>
        <v>BiN</v>
      </c>
      <c r="C49" s="769" t="str">
        <f aca="false">IF(OR(D49=0,E49=0,F49=0,H49=0,J49=0),"-",(D49*$D$8+E49*$E$8+F49*$F$8+H49*$H$8+J49*$J$8)/$C$8)</f>
        <v>-</v>
      </c>
      <c r="D49" s="531"/>
      <c r="E49" s="532"/>
      <c r="F49" s="532"/>
      <c r="G49" s="770"/>
      <c r="H49" s="533"/>
      <c r="I49" s="770"/>
      <c r="J49" s="534"/>
      <c r="K49" s="769" t="str">
        <f aca="false">IF(OR(L49=0,M49=0),"-",(L49*$L$8+M49*$M$8)/$K$8)</f>
        <v>-</v>
      </c>
      <c r="L49" s="535"/>
      <c r="M49" s="536"/>
      <c r="N49" s="771"/>
      <c r="O49" s="772"/>
      <c r="P49" s="773"/>
      <c r="Q49" s="774"/>
      <c r="R49" s="775"/>
      <c r="S49" s="701"/>
      <c r="T49" s="702"/>
      <c r="U49" s="600"/>
    </row>
    <row r="50" customFormat="false" ht="18" hidden="false" customHeight="true" outlineLevel="0" collapsed="false">
      <c r="A50" s="544"/>
      <c r="B50" s="226" t="str">
        <f aca="false">$B$11</f>
        <v>SP</v>
      </c>
      <c r="C50" s="546"/>
      <c r="D50" s="776"/>
      <c r="E50" s="777"/>
      <c r="F50" s="777"/>
      <c r="G50" s="778"/>
      <c r="H50" s="550"/>
      <c r="I50" s="549"/>
      <c r="J50" s="550"/>
      <c r="K50" s="551"/>
      <c r="L50" s="779"/>
      <c r="M50" s="780"/>
      <c r="N50" s="781"/>
      <c r="O50" s="555"/>
      <c r="P50" s="556"/>
      <c r="Q50" s="557"/>
      <c r="R50" s="558"/>
      <c r="S50" s="263" t="s">
        <v>97</v>
      </c>
      <c r="T50" s="264"/>
      <c r="U50" s="600"/>
    </row>
    <row r="51" customFormat="false" ht="18" hidden="false" customHeight="true" outlineLevel="0" collapsed="false">
      <c r="A51" s="544"/>
      <c r="B51" s="706" t="str">
        <f aca="false">$B$12</f>
        <v>MP</v>
      </c>
      <c r="C51" s="562"/>
      <c r="D51" s="782"/>
      <c r="E51" s="783"/>
      <c r="F51" s="783"/>
      <c r="G51" s="247"/>
      <c r="H51" s="249"/>
      <c r="I51" s="248"/>
      <c r="J51" s="249"/>
      <c r="K51" s="565"/>
      <c r="L51" s="784"/>
      <c r="M51" s="785"/>
      <c r="N51" s="786"/>
      <c r="O51" s="737"/>
      <c r="P51" s="568"/>
      <c r="Q51" s="569"/>
      <c r="R51" s="570"/>
      <c r="S51" s="709" t="str">
        <f aca="false">IF(OR(C53&gt;4,K53&gt;4),"NEIN","?")</f>
        <v>NEIN</v>
      </c>
      <c r="T51" s="710"/>
      <c r="U51" s="600"/>
    </row>
    <row r="52" customFormat="false" ht="18" hidden="false" customHeight="true" outlineLevel="0" collapsed="false">
      <c r="A52" s="285"/>
      <c r="B52" s="286" t="str">
        <f aca="false">$B$13</f>
        <v>     MITTELWERT (gewichtet) &gt;&gt;</v>
      </c>
      <c r="C52" s="574" t="str">
        <f aca="false">IF(OR(D52=0,E52=0,F52=0,H52=0,J52=0),"-",(D52*$D$8+E52*$E$8+F52*$F$8+H52*$H$8+J52*$J$8)/$C$8)</f>
        <v>-</v>
      </c>
      <c r="D52" s="787" t="n">
        <f aca="false">IF(D49=0,0,IF((D50=0),D49,IF(AND(D50&gt;0,D51=0),(D49*$D$9+D50*$C$3)/($D$9+$C$3),IF(AND(D51&gt;0,D50&gt;0),(D49*$D$9+D50*$C$3+D51*$C$4)/($D$9+$C$3+$C$4),"?"))))</f>
        <v>0</v>
      </c>
      <c r="E52" s="788" t="n">
        <f aca="false">IF(E49=0,0,IF((E50=0),E49,IF(AND(E50&gt;0,E51=0),(E49*$E$9+E50*$C$3)/($E$9+$C$3),IF(AND(E51&gt;0,E50&gt;0),(E49*$E$9+E50*$C$3+E51*$C$4)/($E$9+$C$3+$C$4),"?"))))</f>
        <v>0</v>
      </c>
      <c r="F52" s="788" t="n">
        <f aca="false">IF(F49=0,0,IF((F50=0),F49,IF(AND(F50&gt;0,F51=0),(F49*$F$9+F50*$C$3)/($F$9+$C$3),IF(AND(F51&gt;0,F50&gt;0),(F49*$F$9+F50*$C$3+F51*$C$4)/($F$9+$C$3+$C$4),"?"))))</f>
        <v>0</v>
      </c>
      <c r="G52" s="789"/>
      <c r="H52" s="578" t="n">
        <f aca="false">H49</f>
        <v>0</v>
      </c>
      <c r="I52" s="789"/>
      <c r="J52" s="579" t="n">
        <f aca="false">J49</f>
        <v>0</v>
      </c>
      <c r="K52" s="580" t="str">
        <f aca="false">IF(OR(L52=0,M52=0),"-",(L52*$L$8+M52*$M$8)/$K$8)</f>
        <v>-</v>
      </c>
      <c r="L52" s="790" t="n">
        <f aca="false">IF(L49=0,0,IF((L50=0),L49,IF(AND(L50&gt;0,L51=0),(L49*$D$9+L50*$C$3)/($D$9+$C$3),IF(AND(L51&gt;0,L50&gt;0),(L49*$D$9+L50*$C$3+L51*$C$4)/($D$9+$C$3+$C$4),"?"))))</f>
        <v>0</v>
      </c>
      <c r="M52" s="791" t="n">
        <f aca="false">IF(M49=0,0,IF((M50=0),M49,IF(AND(M50&gt;0,M51=0),(M49*$E$9+M50*$C$3)/($E$9+$C$3),IF(AND(M51&gt;0,M50&gt;0),(M49*$E$9+M50*$C$3+M51*$C$4)/($E$9+$C$3+$C$4),"?"))))</f>
        <v>0</v>
      </c>
      <c r="N52" s="792"/>
      <c r="O52" s="583"/>
      <c r="P52" s="584"/>
      <c r="Q52" s="585"/>
      <c r="R52" s="586"/>
      <c r="S52" s="711" t="s">
        <v>207</v>
      </c>
      <c r="T52" s="303"/>
      <c r="U52" s="600"/>
    </row>
    <row r="53" customFormat="false" ht="21.95" hidden="false" customHeight="true" outlineLevel="0" collapsed="false">
      <c r="A53" s="304"/>
      <c r="B53" s="305" t="str">
        <f aca="false">$B$14</f>
        <v>Entscheidung Endnote:</v>
      </c>
      <c r="C53" s="589" t="str">
        <f aca="false">IF(C52="-","-",ROUND(C52,0))</f>
        <v>-</v>
      </c>
      <c r="D53" s="590" t="str">
        <f aca="false">IF(D52=0,"-",ROUND(D52,0))</f>
        <v>-</v>
      </c>
      <c r="E53" s="591" t="str">
        <f aca="false">IF(E52=0,"-",ROUND(E52,0))</f>
        <v>-</v>
      </c>
      <c r="F53" s="591" t="str">
        <f aca="false">IF(F52=0,"-",ROUND(F52,0))</f>
        <v>-</v>
      </c>
      <c r="G53" s="793"/>
      <c r="H53" s="591" t="str">
        <f aca="false">IF(H52=0,"-",ROUND(H52,0))</f>
        <v>-</v>
      </c>
      <c r="I53" s="793"/>
      <c r="J53" s="592" t="str">
        <f aca="false">IF(J52=0,"-",ROUND(J52,0))</f>
        <v>-</v>
      </c>
      <c r="K53" s="593" t="str">
        <f aca="false">IF(K52="-","-",ROUND(K52,0))</f>
        <v>-</v>
      </c>
      <c r="L53" s="594" t="str">
        <f aca="false">IF(L52=0,"-",ROUND(L52,0))</f>
        <v>-</v>
      </c>
      <c r="M53" s="595" t="str">
        <f aca="false">IF(M52=0,"-",ROUND(M52,0))</f>
        <v>-</v>
      </c>
      <c r="N53" s="794"/>
      <c r="O53" s="795"/>
      <c r="P53" s="795"/>
      <c r="Q53" s="795"/>
      <c r="R53" s="795"/>
      <c r="S53" s="712" t="str">
        <f aca="false">IF(OR(C53="-",K53="-",S51="NEIN"),"-",ROUNDDOWN((D53+E53+F53+H53+J53+L53+M53)/7,1))</f>
        <v>-</v>
      </c>
      <c r="T53" s="713" t="s">
        <v>220</v>
      </c>
      <c r="U53" s="600"/>
    </row>
    <row r="54" customFormat="false" ht="18" hidden="false" customHeight="true" outlineLevel="0" collapsed="false">
      <c r="A54" s="204"/>
      <c r="B54" s="205" t="str">
        <f aca="false">$B$10</f>
        <v>BiN</v>
      </c>
      <c r="C54" s="769" t="str">
        <f aca="false">IF(OR(D54=0,E54=0,F54=0,H54=0,J54=0),"-",(D54*$D$8+E54*$E$8+F54*$F$8+H54*$H$8+J54*$J$8)/$C$8)</f>
        <v>-</v>
      </c>
      <c r="D54" s="531"/>
      <c r="E54" s="532"/>
      <c r="F54" s="532"/>
      <c r="G54" s="770"/>
      <c r="H54" s="533"/>
      <c r="I54" s="770"/>
      <c r="J54" s="534"/>
      <c r="K54" s="769" t="str">
        <f aca="false">IF(OR(L54=0,M54=0),"-",(L54*$L$8+M54*$M$8)/$K$8)</f>
        <v>-</v>
      </c>
      <c r="L54" s="535"/>
      <c r="M54" s="536"/>
      <c r="N54" s="771"/>
      <c r="O54" s="772"/>
      <c r="P54" s="773"/>
      <c r="Q54" s="774"/>
      <c r="R54" s="775"/>
      <c r="S54" s="701"/>
      <c r="T54" s="702"/>
      <c r="U54" s="600"/>
    </row>
    <row r="55" customFormat="false" ht="18" hidden="false" customHeight="true" outlineLevel="0" collapsed="false">
      <c r="A55" s="544"/>
      <c r="B55" s="226" t="str">
        <f aca="false">$B$11</f>
        <v>SP</v>
      </c>
      <c r="C55" s="546"/>
      <c r="D55" s="776"/>
      <c r="E55" s="777"/>
      <c r="F55" s="777"/>
      <c r="G55" s="778"/>
      <c r="H55" s="550"/>
      <c r="I55" s="549"/>
      <c r="J55" s="550"/>
      <c r="K55" s="551"/>
      <c r="L55" s="779"/>
      <c r="M55" s="780"/>
      <c r="N55" s="781"/>
      <c r="O55" s="555"/>
      <c r="P55" s="556"/>
      <c r="Q55" s="557"/>
      <c r="R55" s="558"/>
      <c r="S55" s="263" t="s">
        <v>97</v>
      </c>
      <c r="T55" s="264"/>
      <c r="U55" s="600"/>
    </row>
    <row r="56" customFormat="false" ht="18" hidden="false" customHeight="true" outlineLevel="0" collapsed="false">
      <c r="A56" s="544"/>
      <c r="B56" s="706" t="str">
        <f aca="false">$B$12</f>
        <v>MP</v>
      </c>
      <c r="C56" s="562"/>
      <c r="D56" s="782"/>
      <c r="E56" s="783"/>
      <c r="F56" s="783"/>
      <c r="G56" s="247"/>
      <c r="H56" s="249"/>
      <c r="I56" s="248"/>
      <c r="J56" s="249"/>
      <c r="K56" s="565"/>
      <c r="L56" s="784"/>
      <c r="M56" s="785"/>
      <c r="N56" s="786"/>
      <c r="O56" s="737"/>
      <c r="P56" s="568"/>
      <c r="Q56" s="569"/>
      <c r="R56" s="570"/>
      <c r="S56" s="709" t="str">
        <f aca="false">IF(OR(C58&gt;4,K58&gt;4),"NEIN","?")</f>
        <v>NEIN</v>
      </c>
      <c r="T56" s="710"/>
      <c r="U56" s="600"/>
    </row>
    <row r="57" customFormat="false" ht="18" hidden="false" customHeight="true" outlineLevel="0" collapsed="false">
      <c r="A57" s="285"/>
      <c r="B57" s="286" t="str">
        <f aca="false">$B$13</f>
        <v>     MITTELWERT (gewichtet) &gt;&gt;</v>
      </c>
      <c r="C57" s="574" t="str">
        <f aca="false">IF(OR(D57=0,E57=0,F57=0,H57=0,J57=0),"-",(D57*$D$8+E57*$E$8+F57*$F$8+H57*$H$8+J57*$J$8)/$C$8)</f>
        <v>-</v>
      </c>
      <c r="D57" s="787" t="n">
        <f aca="false">IF(D54=0,0,IF((D55=0),D54,IF(AND(D55&gt;0,D56=0),(D54*$D$9+D55*$C$3)/($D$9+$C$3),IF(AND(D56&gt;0,D55&gt;0),(D54*$D$9+D55*$C$3+D56*$C$4)/($D$9+$C$3+$C$4),"?"))))</f>
        <v>0</v>
      </c>
      <c r="E57" s="788" t="n">
        <f aca="false">IF(E54=0,0,IF((E55=0),E54,IF(AND(E55&gt;0,E56=0),(E54*$E$9+E55*$C$3)/($E$9+$C$3),IF(AND(E56&gt;0,E55&gt;0),(E54*$E$9+E55*$C$3+E56*$C$4)/($E$9+$C$3+$C$4),"?"))))</f>
        <v>0</v>
      </c>
      <c r="F57" s="788" t="n">
        <f aca="false">IF(F54=0,0,IF((F55=0),F54,IF(AND(F55&gt;0,F56=0),(F54*$F$9+F55*$C$3)/($F$9+$C$3),IF(AND(F56&gt;0,F55&gt;0),(F54*$F$9+F55*$C$3+F56*$C$4)/($F$9+$C$3+$C$4),"?"))))</f>
        <v>0</v>
      </c>
      <c r="G57" s="789"/>
      <c r="H57" s="578" t="n">
        <f aca="false">H54</f>
        <v>0</v>
      </c>
      <c r="I57" s="789"/>
      <c r="J57" s="579" t="n">
        <f aca="false">J54</f>
        <v>0</v>
      </c>
      <c r="K57" s="580" t="str">
        <f aca="false">IF(OR(L57=0,M57=0),"-",(L57*$L$8+M57*$M$8)/$K$8)</f>
        <v>-</v>
      </c>
      <c r="L57" s="790" t="n">
        <f aca="false">IF(L54=0,0,IF((L55=0),L54,IF(AND(L55&gt;0,L56=0),(L54*$D$9+L55*$C$3)/($D$9+$C$3),IF(AND(L56&gt;0,L55&gt;0),(L54*$D$9+L55*$C$3+L56*$C$4)/($D$9+$C$3+$C$4),"?"))))</f>
        <v>0</v>
      </c>
      <c r="M57" s="791" t="n">
        <f aca="false">IF(M54=0,0,IF((M55=0),M54,IF(AND(M55&gt;0,M56=0),(M54*$E$9+M55*$C$3)/($E$9+$C$3),IF(AND(M56&gt;0,M55&gt;0),(M54*$E$9+M55*$C$3+M56*$C$4)/($E$9+$C$3+$C$4),"?"))))</f>
        <v>0</v>
      </c>
      <c r="N57" s="792"/>
      <c r="O57" s="583"/>
      <c r="P57" s="584"/>
      <c r="Q57" s="585"/>
      <c r="R57" s="586"/>
      <c r="S57" s="711" t="s">
        <v>207</v>
      </c>
      <c r="T57" s="303"/>
      <c r="U57" s="600"/>
    </row>
    <row r="58" customFormat="false" ht="21.95" hidden="false" customHeight="true" outlineLevel="0" collapsed="false">
      <c r="A58" s="304"/>
      <c r="B58" s="305" t="str">
        <f aca="false">$B$14</f>
        <v>Entscheidung Endnote:</v>
      </c>
      <c r="C58" s="589" t="str">
        <f aca="false">IF(C57="-","-",ROUND(C57,0))</f>
        <v>-</v>
      </c>
      <c r="D58" s="590" t="str">
        <f aca="false">IF(D57=0,"-",ROUND(D57,0))</f>
        <v>-</v>
      </c>
      <c r="E58" s="591" t="str">
        <f aca="false">IF(E57=0,"-",ROUND(E57,0))</f>
        <v>-</v>
      </c>
      <c r="F58" s="591" t="str">
        <f aca="false">IF(F57=0,"-",ROUND(F57,0))</f>
        <v>-</v>
      </c>
      <c r="G58" s="793"/>
      <c r="H58" s="591" t="str">
        <f aca="false">IF(H57=0,"-",ROUND(H57,0))</f>
        <v>-</v>
      </c>
      <c r="I58" s="793"/>
      <c r="J58" s="592" t="str">
        <f aca="false">IF(J57=0,"-",ROUND(J57,0))</f>
        <v>-</v>
      </c>
      <c r="K58" s="593" t="str">
        <f aca="false">IF(K57="-","-",ROUND(K57,0))</f>
        <v>-</v>
      </c>
      <c r="L58" s="594" t="str">
        <f aca="false">IF(L57=0,"-",ROUND(L57,0))</f>
        <v>-</v>
      </c>
      <c r="M58" s="595" t="str">
        <f aca="false">IF(M57=0,"-",ROUND(M57,0))</f>
        <v>-</v>
      </c>
      <c r="N58" s="794"/>
      <c r="O58" s="795"/>
      <c r="P58" s="795"/>
      <c r="Q58" s="795"/>
      <c r="R58" s="795"/>
      <c r="S58" s="712" t="str">
        <f aca="false">IF(OR(C58="-",K58="-",S56="NEIN"),"-",ROUNDDOWN((D58+E58+F58+H58+J58+L58+M58)/7,1))</f>
        <v>-</v>
      </c>
      <c r="T58" s="713" t="s">
        <v>220</v>
      </c>
      <c r="U58" s="600"/>
    </row>
    <row r="59" customFormat="false" ht="24.95" hidden="false" customHeight="true" outlineLevel="0" collapsed="false">
      <c r="F59" s="602"/>
      <c r="G59" s="602"/>
      <c r="H59" s="602"/>
      <c r="U59" s="600"/>
    </row>
    <row r="60" customFormat="false" ht="20.1" hidden="false" customHeight="true" outlineLevel="0" collapsed="false">
      <c r="A60" s="89"/>
      <c r="E60" s="473"/>
      <c r="F60" s="474"/>
      <c r="G60" s="474"/>
      <c r="I60" s="95" t="str">
        <f aca="false">$I$2</f>
        <v> S C H U L E :   </v>
      </c>
      <c r="J60" s="95"/>
      <c r="K60" s="96"/>
      <c r="L60" s="475" t="str">
        <f aca="false">$L$2</f>
        <v>pp</v>
      </c>
      <c r="M60" s="475"/>
      <c r="N60" s="475"/>
      <c r="O60" s="96"/>
      <c r="P60" s="96"/>
      <c r="Q60" s="96"/>
      <c r="R60" s="96"/>
      <c r="S60" s="96"/>
      <c r="T60" s="476"/>
      <c r="U60" s="600"/>
    </row>
    <row r="61" customFormat="false" ht="20.1" hidden="false" customHeight="true" outlineLevel="0" collapsed="false">
      <c r="A61" s="103" t="str">
        <f aca="false">$A$3</f>
        <v>Gewichtungsfaktoren:</v>
      </c>
      <c r="B61" s="90" t="str">
        <f aca="false">$B$3</f>
        <v>SP:</v>
      </c>
      <c r="C61" s="608" t="n">
        <f aca="false">$C$3</f>
        <v>0.4</v>
      </c>
      <c r="E61" s="479" t="str">
        <f aca="false">$E$3</f>
        <v>  Prüfungsdatum:</v>
      </c>
      <c r="F61" s="106"/>
      <c r="G61" s="107"/>
      <c r="I61" s="110" t="str">
        <f aca="false">$I$3</f>
        <v>      B  O  S   Sozialwesen,  Klasse 13</v>
      </c>
      <c r="J61" s="110"/>
      <c r="K61" s="111"/>
      <c r="L61" s="111"/>
      <c r="M61" s="111"/>
      <c r="N61" s="111"/>
      <c r="O61" s="111"/>
      <c r="P61" s="111"/>
      <c r="Q61" s="111"/>
      <c r="R61" s="111"/>
      <c r="S61" s="111"/>
      <c r="T61" s="112"/>
      <c r="U61" s="600"/>
    </row>
    <row r="62" customFormat="false" ht="20.1" hidden="false" customHeight="true" outlineLevel="0" collapsed="false">
      <c r="A62" s="113" t="str">
        <f aca="false">$A$4</f>
        <v>       (autom. Übertrag auf alle Blätter)  </v>
      </c>
      <c r="B62" s="114" t="str">
        <f aca="false">$B$4</f>
        <v>MP:</v>
      </c>
      <c r="C62" s="609" t="n">
        <f aca="false">$C$4</f>
        <v>0.2</v>
      </c>
      <c r="E62" s="481" t="str">
        <f aca="false">$E$4</f>
        <v>     10.07.2010</v>
      </c>
      <c r="F62" s="482"/>
      <c r="G62" s="483"/>
      <c r="I62" s="118" t="str">
        <f aca="false">$I$4</f>
        <v> Klasse: </v>
      </c>
      <c r="J62" s="118"/>
      <c r="K62" s="484" t="str">
        <f aca="false">$K$4</f>
        <v>##</v>
      </c>
      <c r="L62" s="485"/>
      <c r="M62" s="118" t="n">
        <f aca="false">$M$4</f>
        <v>0</v>
      </c>
      <c r="N62" s="123"/>
      <c r="O62" s="123"/>
      <c r="P62" s="486" t="n">
        <f aca="false">$P$4</f>
        <v>0</v>
      </c>
      <c r="Q62" s="129"/>
      <c r="R62" s="487"/>
      <c r="S62" s="488" t="str">
        <f aca="false">$S$4</f>
        <v>Blatt:</v>
      </c>
      <c r="T62" s="130" t="n">
        <f aca="false">T33+1</f>
        <v>3</v>
      </c>
      <c r="U62" s="600"/>
    </row>
    <row r="63" customFormat="false" ht="20.1" hidden="false" customHeight="true" outlineLevel="0" collapsed="false">
      <c r="A63" s="131"/>
      <c r="U63" s="600"/>
    </row>
    <row r="64" customFormat="false" ht="18" hidden="false" customHeight="true" outlineLevel="0" collapsed="false">
      <c r="A64" s="132"/>
      <c r="B64" s="133" t="str">
        <f aca="false">$B$6</f>
        <v>FÄCHER: </v>
      </c>
      <c r="C64" s="489" t="str">
        <f aca="false">$C$6</f>
        <v>Berufs-</v>
      </c>
      <c r="D64" s="491" t="str">
        <f aca="false">$D$6</f>
        <v>DE</v>
      </c>
      <c r="E64" s="747" t="str">
        <f aca="false">$E$6</f>
        <v>EN</v>
      </c>
      <c r="F64" s="748" t="str">
        <f aca="false">$F$6</f>
        <v>MA</v>
      </c>
      <c r="G64" s="749"/>
      <c r="H64" s="146" t="str">
        <f aca="false">$H$6</f>
        <v>PO</v>
      </c>
      <c r="I64" s="749"/>
      <c r="J64" s="750" t="str">
        <f aca="false">$J$6</f>
        <v>RE</v>
      </c>
      <c r="K64" s="490" t="str">
        <f aca="false">$K$6</f>
        <v>Berufs-</v>
      </c>
      <c r="L64" s="491" t="str">
        <f aca="false">$L$6</f>
        <v>Chemie/ </v>
      </c>
      <c r="M64" s="146" t="str">
        <f aca="false">$M$6</f>
        <v>Pädag./</v>
      </c>
      <c r="N64" s="751"/>
      <c r="O64" s="752"/>
      <c r="P64" s="752"/>
      <c r="Q64" s="753"/>
      <c r="R64" s="754"/>
      <c r="S64" s="148"/>
      <c r="T64" s="492"/>
      <c r="U64" s="600"/>
    </row>
    <row r="65" customFormat="false" ht="18" hidden="false" customHeight="true" outlineLevel="0" collapsed="false">
      <c r="A65" s="150"/>
      <c r="B65" s="151"/>
      <c r="C65" s="494" t="s">
        <v>75</v>
      </c>
      <c r="D65" s="755"/>
      <c r="E65" s="756" t="s">
        <v>76</v>
      </c>
      <c r="F65" s="163" t="s">
        <v>76</v>
      </c>
      <c r="G65" s="757"/>
      <c r="H65" s="758" t="s">
        <v>76</v>
      </c>
      <c r="I65" s="757"/>
      <c r="J65" s="759" t="s">
        <v>76</v>
      </c>
      <c r="K65" s="495" t="str">
        <f aca="false">$K$7</f>
        <v>bez. Lb.</v>
      </c>
      <c r="L65" s="496" t="str">
        <f aca="false">$L$7</f>
        <v>Biologie</v>
      </c>
      <c r="M65" s="497" t="str">
        <f aca="false">$M$7</f>
        <v>Psycho.</v>
      </c>
      <c r="N65" s="760"/>
      <c r="O65" s="761"/>
      <c r="P65" s="762"/>
      <c r="Q65" s="762"/>
      <c r="R65" s="763"/>
      <c r="S65" s="502" t="str">
        <f aca="false">$S$7</f>
        <v>    Hinweise /</v>
      </c>
      <c r="T65" s="503"/>
      <c r="U65" s="600"/>
    </row>
    <row r="66" customFormat="false" ht="18" hidden="false" customHeight="true" outlineLevel="0" collapsed="false">
      <c r="A66" s="169"/>
      <c r="B66" s="170" t="str">
        <f aca="false">$B$8</f>
        <v>Unterrichtsstunden: </v>
      </c>
      <c r="C66" s="603" t="n">
        <f aca="false">SUM(D66:J66)</f>
        <v>840</v>
      </c>
      <c r="D66" s="505" t="n">
        <f aca="false">$D$8</f>
        <v>240</v>
      </c>
      <c r="E66" s="505" t="n">
        <f aca="false">$E$8</f>
        <v>240</v>
      </c>
      <c r="F66" s="506" t="n">
        <f aca="false">$F$8</f>
        <v>240</v>
      </c>
      <c r="G66" s="764"/>
      <c r="H66" s="507" t="n">
        <f aca="false">$H$8</f>
        <v>80</v>
      </c>
      <c r="I66" s="764"/>
      <c r="J66" s="507" t="n">
        <f aca="false">$J$8</f>
        <v>40</v>
      </c>
      <c r="K66" s="604" t="n">
        <f aca="false">(L66+M66+N66)</f>
        <v>440</v>
      </c>
      <c r="L66" s="605" t="n">
        <f aca="false">$L$8</f>
        <v>200</v>
      </c>
      <c r="M66" s="606" t="n">
        <f aca="false">$M$8</f>
        <v>240</v>
      </c>
      <c r="N66" s="765"/>
      <c r="O66" s="766"/>
      <c r="P66" s="767"/>
      <c r="Q66" s="767"/>
      <c r="R66" s="768"/>
      <c r="S66" s="502" t="str">
        <f aca="false">$S$8</f>
        <v> Anmerkungen</v>
      </c>
      <c r="T66" s="503"/>
      <c r="U66" s="600"/>
    </row>
    <row r="67" customFormat="false" ht="18" hidden="false" customHeight="true" outlineLevel="0" collapsed="false">
      <c r="A67" s="186"/>
      <c r="B67" s="187" t="str">
        <f aca="false">$B$9</f>
        <v>Gewichtung Bildungsgangnoten:</v>
      </c>
      <c r="C67" s="518"/>
      <c r="D67" s="697" t="n">
        <f aca="false">$D$9</f>
        <v>0.6</v>
      </c>
      <c r="E67" s="698" t="n">
        <f aca="false">$E$9</f>
        <v>0.6</v>
      </c>
      <c r="F67" s="698" t="n">
        <f aca="false">$F$9</f>
        <v>0.6</v>
      </c>
      <c r="G67" s="520"/>
      <c r="H67" s="699" t="n">
        <f aca="false">$H$9</f>
        <v>0.6</v>
      </c>
      <c r="I67" s="520"/>
      <c r="J67" s="699" t="n">
        <f aca="false">$J$9</f>
        <v>0.6</v>
      </c>
      <c r="K67" s="522"/>
      <c r="L67" s="697" t="n">
        <f aca="false">$L$9</f>
        <v>0.6</v>
      </c>
      <c r="M67" s="699" t="n">
        <f aca="false">$M$9</f>
        <v>0.6</v>
      </c>
      <c r="N67" s="524"/>
      <c r="O67" s="195"/>
      <c r="P67" s="525"/>
      <c r="Q67" s="525"/>
      <c r="R67" s="526"/>
      <c r="S67" s="527"/>
      <c r="T67" s="528"/>
      <c r="U67" s="600"/>
    </row>
    <row r="68" customFormat="false" ht="18" hidden="false" customHeight="true" outlineLevel="0" collapsed="false">
      <c r="A68" s="204"/>
      <c r="B68" s="205" t="str">
        <f aca="false">$B$10</f>
        <v>BiN</v>
      </c>
      <c r="C68" s="769" t="str">
        <f aca="false">IF(OR(D68=0,E68=0,F68=0,H68=0,J68=0),"-",(D68*$D$8+E68*$E$8+F68*$F$8+H68*$H$8+J68*$J$8)/$C$8)</f>
        <v>-</v>
      </c>
      <c r="D68" s="531"/>
      <c r="E68" s="532"/>
      <c r="F68" s="532"/>
      <c r="G68" s="770"/>
      <c r="H68" s="533"/>
      <c r="I68" s="770"/>
      <c r="J68" s="534"/>
      <c r="K68" s="769" t="str">
        <f aca="false">IF(OR(L68=0,M68=0),"-",(L68*$L$8+M68*$M$8)/$K$8)</f>
        <v>-</v>
      </c>
      <c r="L68" s="535"/>
      <c r="M68" s="536"/>
      <c r="N68" s="771"/>
      <c r="O68" s="772"/>
      <c r="P68" s="773"/>
      <c r="Q68" s="774"/>
      <c r="R68" s="775"/>
      <c r="S68" s="701"/>
      <c r="T68" s="702"/>
      <c r="U68" s="600"/>
    </row>
    <row r="69" customFormat="false" ht="18" hidden="false" customHeight="true" outlineLevel="0" collapsed="false">
      <c r="A69" s="544"/>
      <c r="B69" s="226" t="str">
        <f aca="false">$B$11</f>
        <v>SP</v>
      </c>
      <c r="C69" s="546"/>
      <c r="D69" s="776"/>
      <c r="E69" s="777"/>
      <c r="F69" s="777"/>
      <c r="G69" s="778"/>
      <c r="H69" s="550"/>
      <c r="I69" s="549"/>
      <c r="J69" s="550"/>
      <c r="K69" s="551"/>
      <c r="L69" s="779"/>
      <c r="M69" s="780"/>
      <c r="N69" s="781"/>
      <c r="O69" s="555"/>
      <c r="P69" s="556"/>
      <c r="Q69" s="557"/>
      <c r="R69" s="558"/>
      <c r="S69" s="263" t="s">
        <v>97</v>
      </c>
      <c r="T69" s="264"/>
      <c r="U69" s="600"/>
    </row>
    <row r="70" customFormat="false" ht="18" hidden="false" customHeight="true" outlineLevel="0" collapsed="false">
      <c r="A70" s="544"/>
      <c r="B70" s="706" t="str">
        <f aca="false">$B$12</f>
        <v>MP</v>
      </c>
      <c r="C70" s="562"/>
      <c r="D70" s="782"/>
      <c r="E70" s="783"/>
      <c r="F70" s="783"/>
      <c r="G70" s="247"/>
      <c r="H70" s="249"/>
      <c r="I70" s="248"/>
      <c r="J70" s="249"/>
      <c r="K70" s="565"/>
      <c r="L70" s="784"/>
      <c r="M70" s="785"/>
      <c r="N70" s="786"/>
      <c r="O70" s="737"/>
      <c r="P70" s="568"/>
      <c r="Q70" s="569"/>
      <c r="R70" s="570"/>
      <c r="S70" s="709" t="str">
        <f aca="false">IF(OR(C72&gt;4,K72&gt;4),"NEIN","?")</f>
        <v>NEIN</v>
      </c>
      <c r="T70" s="710"/>
      <c r="U70" s="600"/>
    </row>
    <row r="71" customFormat="false" ht="18" hidden="false" customHeight="true" outlineLevel="0" collapsed="false">
      <c r="A71" s="285"/>
      <c r="B71" s="286" t="str">
        <f aca="false">$B$13</f>
        <v>     MITTELWERT (gewichtet) &gt;&gt;</v>
      </c>
      <c r="C71" s="574" t="str">
        <f aca="false">IF(OR(D71=0,E71=0,F71=0,H71=0,J71=0),"-",(D71*$D$8+E71*$E$8+F71*$F$8+H71*$H$8+J71*$J$8)/$C$8)</f>
        <v>-</v>
      </c>
      <c r="D71" s="787" t="n">
        <f aca="false">IF(D68=0,0,IF((D69=0),D68,IF(AND(D69&gt;0,D70=0),(D68*$D$9+D69*$C$3)/($D$9+$C$3),IF(AND(D70&gt;0,D69&gt;0),(D68*$D$9+D69*$C$3+D70*$C$4)/($D$9+$C$3+$C$4),"?"))))</f>
        <v>0</v>
      </c>
      <c r="E71" s="788" t="n">
        <f aca="false">IF(E68=0,0,IF((E69=0),E68,IF(AND(E69&gt;0,E70=0),(E68*$E$9+E69*$C$3)/($E$9+$C$3),IF(AND(E70&gt;0,E69&gt;0),(E68*$E$9+E69*$C$3+E70*$C$4)/($E$9+$C$3+$C$4),"?"))))</f>
        <v>0</v>
      </c>
      <c r="F71" s="788" t="n">
        <f aca="false">IF(F68=0,0,IF((F69=0),F68,IF(AND(F69&gt;0,F70=0),(F68*$F$9+F69*$C$3)/($F$9+$C$3),IF(AND(F70&gt;0,F69&gt;0),(F68*$F$9+F69*$C$3+F70*$C$4)/($F$9+$C$3+$C$4),"?"))))</f>
        <v>0</v>
      </c>
      <c r="G71" s="789"/>
      <c r="H71" s="578" t="n">
        <f aca="false">H68</f>
        <v>0</v>
      </c>
      <c r="I71" s="789"/>
      <c r="J71" s="579" t="n">
        <f aca="false">J68</f>
        <v>0</v>
      </c>
      <c r="K71" s="580" t="str">
        <f aca="false">IF(OR(L71=0,M71=0),"-",(L71*$L$8+M71*$M$8)/$K$8)</f>
        <v>-</v>
      </c>
      <c r="L71" s="790" t="n">
        <f aca="false">IF(L68=0,0,IF((L69=0),L68,IF(AND(L69&gt;0,L70=0),(L68*$D$9+L69*$C$3)/($D$9+$C$3),IF(AND(L70&gt;0,L69&gt;0),(L68*$D$9+L69*$C$3+L70*$C$4)/($D$9+$C$3+$C$4),"?"))))</f>
        <v>0</v>
      </c>
      <c r="M71" s="791" t="n">
        <f aca="false">IF(M68=0,0,IF((M69=0),M68,IF(AND(M69&gt;0,M70=0),(M68*$E$9+M69*$C$3)/($E$9+$C$3),IF(AND(M70&gt;0,M69&gt;0),(M68*$E$9+M69*$C$3+M70*$C$4)/($E$9+$C$3+$C$4),"?"))))</f>
        <v>0</v>
      </c>
      <c r="N71" s="792"/>
      <c r="O71" s="583"/>
      <c r="P71" s="584"/>
      <c r="Q71" s="585"/>
      <c r="R71" s="586"/>
      <c r="S71" s="711" t="s">
        <v>207</v>
      </c>
      <c r="T71" s="303"/>
      <c r="U71" s="600"/>
    </row>
    <row r="72" customFormat="false" ht="21.95" hidden="false" customHeight="true" outlineLevel="0" collapsed="false">
      <c r="A72" s="304"/>
      <c r="B72" s="305" t="str">
        <f aca="false">$B$14</f>
        <v>Entscheidung Endnote:</v>
      </c>
      <c r="C72" s="589" t="str">
        <f aca="false">IF(C71="-","-",ROUND(C71,0))</f>
        <v>-</v>
      </c>
      <c r="D72" s="590" t="str">
        <f aca="false">IF(D71=0,"-",ROUND(D71,0))</f>
        <v>-</v>
      </c>
      <c r="E72" s="591" t="str">
        <f aca="false">IF(E71=0,"-",ROUND(E71,0))</f>
        <v>-</v>
      </c>
      <c r="F72" s="591" t="str">
        <f aca="false">IF(F71=0,"-",ROUND(F71,0))</f>
        <v>-</v>
      </c>
      <c r="G72" s="793"/>
      <c r="H72" s="591" t="str">
        <f aca="false">IF(H71=0,"-",ROUND(H71,0))</f>
        <v>-</v>
      </c>
      <c r="I72" s="793"/>
      <c r="J72" s="592" t="str">
        <f aca="false">IF(J71=0,"-",ROUND(J71,0))</f>
        <v>-</v>
      </c>
      <c r="K72" s="593" t="str">
        <f aca="false">IF(K71="-","-",ROUND(K71,0))</f>
        <v>-</v>
      </c>
      <c r="L72" s="594" t="str">
        <f aca="false">IF(L71=0,"-",ROUND(L71,0))</f>
        <v>-</v>
      </c>
      <c r="M72" s="595" t="str">
        <f aca="false">IF(M71=0,"-",ROUND(M71,0))</f>
        <v>-</v>
      </c>
      <c r="N72" s="794"/>
      <c r="O72" s="795"/>
      <c r="P72" s="795"/>
      <c r="Q72" s="795"/>
      <c r="R72" s="795"/>
      <c r="S72" s="712" t="str">
        <f aca="false">IF(OR(C72="-",K72="-",S70="NEIN"),"-",ROUNDDOWN((D72+E72+F72+H72+J72+L72+M72)/7,1))</f>
        <v>-</v>
      </c>
      <c r="T72" s="713" t="s">
        <v>220</v>
      </c>
      <c r="U72" s="600"/>
    </row>
    <row r="73" customFormat="false" ht="18" hidden="false" customHeight="true" outlineLevel="0" collapsed="false">
      <c r="A73" s="204"/>
      <c r="B73" s="205" t="str">
        <f aca="false">$B$10</f>
        <v>BiN</v>
      </c>
      <c r="C73" s="769" t="str">
        <f aca="false">IF(OR(D73=0,E73=0,F73=0,H73=0,J73=0),"-",(D73*$D$8+E73*$E$8+F73*$F$8+H73*$H$8+J73*$J$8)/$C$8)</f>
        <v>-</v>
      </c>
      <c r="D73" s="531"/>
      <c r="E73" s="532"/>
      <c r="F73" s="532"/>
      <c r="G73" s="770"/>
      <c r="H73" s="533"/>
      <c r="I73" s="770"/>
      <c r="J73" s="534"/>
      <c r="K73" s="769" t="str">
        <f aca="false">IF(OR(L73=0,M73=0),"-",(L73*$L$8+M73*$M$8)/$K$8)</f>
        <v>-</v>
      </c>
      <c r="L73" s="535"/>
      <c r="M73" s="536"/>
      <c r="N73" s="771"/>
      <c r="O73" s="772"/>
      <c r="P73" s="773"/>
      <c r="Q73" s="774"/>
      <c r="R73" s="775"/>
      <c r="S73" s="701"/>
      <c r="T73" s="702"/>
      <c r="U73" s="600"/>
    </row>
    <row r="74" customFormat="false" ht="18" hidden="false" customHeight="true" outlineLevel="0" collapsed="false">
      <c r="A74" s="544"/>
      <c r="B74" s="226" t="str">
        <f aca="false">$B$11</f>
        <v>SP</v>
      </c>
      <c r="C74" s="546"/>
      <c r="D74" s="776"/>
      <c r="E74" s="777"/>
      <c r="F74" s="777"/>
      <c r="G74" s="778"/>
      <c r="H74" s="550"/>
      <c r="I74" s="549"/>
      <c r="J74" s="550"/>
      <c r="K74" s="551"/>
      <c r="L74" s="779"/>
      <c r="M74" s="780"/>
      <c r="N74" s="781"/>
      <c r="O74" s="555"/>
      <c r="P74" s="556"/>
      <c r="Q74" s="557"/>
      <c r="R74" s="558"/>
      <c r="S74" s="263" t="s">
        <v>97</v>
      </c>
      <c r="T74" s="264"/>
      <c r="U74" s="600"/>
    </row>
    <row r="75" customFormat="false" ht="18" hidden="false" customHeight="true" outlineLevel="0" collapsed="false">
      <c r="A75" s="544"/>
      <c r="B75" s="706" t="str">
        <f aca="false">$B$12</f>
        <v>MP</v>
      </c>
      <c r="C75" s="562"/>
      <c r="D75" s="782"/>
      <c r="E75" s="783"/>
      <c r="F75" s="783"/>
      <c r="G75" s="247"/>
      <c r="H75" s="249"/>
      <c r="I75" s="248"/>
      <c r="J75" s="249"/>
      <c r="K75" s="565"/>
      <c r="L75" s="784"/>
      <c r="M75" s="785"/>
      <c r="N75" s="786"/>
      <c r="O75" s="737"/>
      <c r="P75" s="568"/>
      <c r="Q75" s="569"/>
      <c r="R75" s="570"/>
      <c r="S75" s="709" t="str">
        <f aca="false">IF(OR(C77&gt;4,K77&gt;4),"NEIN","?")</f>
        <v>NEIN</v>
      </c>
      <c r="T75" s="710"/>
      <c r="U75" s="600"/>
    </row>
    <row r="76" customFormat="false" ht="18" hidden="false" customHeight="true" outlineLevel="0" collapsed="false">
      <c r="A76" s="285"/>
      <c r="B76" s="286" t="str">
        <f aca="false">$B$13</f>
        <v>     MITTELWERT (gewichtet) &gt;&gt;</v>
      </c>
      <c r="C76" s="574" t="str">
        <f aca="false">IF(OR(D76=0,E76=0,F76=0,H76=0,J76=0),"-",(D76*$D$8+E76*$E$8+F76*$F$8+H76*$H$8+J76*$J$8)/$C$8)</f>
        <v>-</v>
      </c>
      <c r="D76" s="787" t="n">
        <f aca="false">IF(D73=0,0,IF((D74=0),D73,IF(AND(D74&gt;0,D75=0),(D73*$D$9+D74*$C$3)/($D$9+$C$3),IF(AND(D75&gt;0,D74&gt;0),(D73*$D$9+D74*$C$3+D75*$C$4)/($D$9+$C$3+$C$4),"?"))))</f>
        <v>0</v>
      </c>
      <c r="E76" s="788" t="n">
        <f aca="false">IF(E73=0,0,IF((E74=0),E73,IF(AND(E74&gt;0,E75=0),(E73*$E$9+E74*$C$3)/($E$9+$C$3),IF(AND(E75&gt;0,E74&gt;0),(E73*$E$9+E74*$C$3+E75*$C$4)/($E$9+$C$3+$C$4),"?"))))</f>
        <v>0</v>
      </c>
      <c r="F76" s="788" t="n">
        <f aca="false">IF(F73=0,0,IF((F74=0),F73,IF(AND(F74&gt;0,F75=0),(F73*$F$9+F74*$C$3)/($F$9+$C$3),IF(AND(F75&gt;0,F74&gt;0),(F73*$F$9+F74*$C$3+F75*$C$4)/($F$9+$C$3+$C$4),"?"))))</f>
        <v>0</v>
      </c>
      <c r="G76" s="789"/>
      <c r="H76" s="578" t="n">
        <f aca="false">H73</f>
        <v>0</v>
      </c>
      <c r="I76" s="789"/>
      <c r="J76" s="579" t="n">
        <f aca="false">J73</f>
        <v>0</v>
      </c>
      <c r="K76" s="580" t="str">
        <f aca="false">IF(OR(L76=0,M76=0),"-",(L76*$L$8+M76*$M$8)/$K$8)</f>
        <v>-</v>
      </c>
      <c r="L76" s="790" t="n">
        <f aca="false">IF(L73=0,0,IF((L74=0),L73,IF(AND(L74&gt;0,L75=0),(L73*$D$9+L74*$C$3)/($D$9+$C$3),IF(AND(L75&gt;0,L74&gt;0),(L73*$D$9+L74*$C$3+L75*$C$4)/($D$9+$C$3+$C$4),"?"))))</f>
        <v>0</v>
      </c>
      <c r="M76" s="791" t="n">
        <f aca="false">IF(M73=0,0,IF((M74=0),M73,IF(AND(M74&gt;0,M75=0),(M73*$E$9+M74*$C$3)/($E$9+$C$3),IF(AND(M75&gt;0,M74&gt;0),(M73*$E$9+M74*$C$3+M75*$C$4)/($E$9+$C$3+$C$4),"?"))))</f>
        <v>0</v>
      </c>
      <c r="N76" s="792"/>
      <c r="O76" s="583"/>
      <c r="P76" s="584"/>
      <c r="Q76" s="585"/>
      <c r="R76" s="586"/>
      <c r="S76" s="711" t="s">
        <v>207</v>
      </c>
      <c r="T76" s="303"/>
      <c r="U76" s="600"/>
    </row>
    <row r="77" customFormat="false" ht="21.95" hidden="false" customHeight="true" outlineLevel="0" collapsed="false">
      <c r="A77" s="304"/>
      <c r="B77" s="305" t="str">
        <f aca="false">$B$14</f>
        <v>Entscheidung Endnote:</v>
      </c>
      <c r="C77" s="589" t="str">
        <f aca="false">IF(C76="-","-",ROUND(C76,0))</f>
        <v>-</v>
      </c>
      <c r="D77" s="590" t="str">
        <f aca="false">IF(D76=0,"-",ROUND(D76,0))</f>
        <v>-</v>
      </c>
      <c r="E77" s="591" t="str">
        <f aca="false">IF(E76=0,"-",ROUND(E76,0))</f>
        <v>-</v>
      </c>
      <c r="F77" s="591" t="str">
        <f aca="false">IF(F76=0,"-",ROUND(F76,0))</f>
        <v>-</v>
      </c>
      <c r="G77" s="793"/>
      <c r="H77" s="591" t="str">
        <f aca="false">IF(H76=0,"-",ROUND(H76,0))</f>
        <v>-</v>
      </c>
      <c r="I77" s="793"/>
      <c r="J77" s="592" t="str">
        <f aca="false">IF(J76=0,"-",ROUND(J76,0))</f>
        <v>-</v>
      </c>
      <c r="K77" s="593" t="str">
        <f aca="false">IF(K76="-","-",ROUND(K76,0))</f>
        <v>-</v>
      </c>
      <c r="L77" s="594" t="str">
        <f aca="false">IF(L76=0,"-",ROUND(L76,0))</f>
        <v>-</v>
      </c>
      <c r="M77" s="595" t="str">
        <f aca="false">IF(M76=0,"-",ROUND(M76,0))</f>
        <v>-</v>
      </c>
      <c r="N77" s="794"/>
      <c r="O77" s="795"/>
      <c r="P77" s="795"/>
      <c r="Q77" s="795"/>
      <c r="R77" s="795"/>
      <c r="S77" s="712" t="str">
        <f aca="false">IF(OR(C77="-",K77="-",S75="NEIN"),"-",ROUNDDOWN((D77+E77+F77+H77+J77+L77+M77)/7,1))</f>
        <v>-</v>
      </c>
      <c r="T77" s="713" t="s">
        <v>220</v>
      </c>
      <c r="U77" s="600"/>
    </row>
    <row r="78" customFormat="false" ht="18" hidden="false" customHeight="true" outlineLevel="0" collapsed="false">
      <c r="A78" s="204"/>
      <c r="B78" s="205" t="str">
        <f aca="false">$B$10</f>
        <v>BiN</v>
      </c>
      <c r="C78" s="769" t="str">
        <f aca="false">IF(OR(D78=0,E78=0,F78=0,H78=0,J78=0),"-",(D78*$D$8+E78*$E$8+F78*$F$8+H78*$H$8+J78*$J$8)/$C$8)</f>
        <v>-</v>
      </c>
      <c r="D78" s="531"/>
      <c r="E78" s="532"/>
      <c r="F78" s="532"/>
      <c r="G78" s="770"/>
      <c r="H78" s="533"/>
      <c r="I78" s="770"/>
      <c r="J78" s="534"/>
      <c r="K78" s="769" t="str">
        <f aca="false">IF(OR(L78=0,M78=0),"-",(L78*$L$8+M78*$M$8)/$K$8)</f>
        <v>-</v>
      </c>
      <c r="L78" s="535"/>
      <c r="M78" s="536"/>
      <c r="N78" s="771"/>
      <c r="O78" s="772"/>
      <c r="P78" s="773"/>
      <c r="Q78" s="774"/>
      <c r="R78" s="775"/>
      <c r="S78" s="701"/>
      <c r="T78" s="702"/>
      <c r="U78" s="600"/>
    </row>
    <row r="79" customFormat="false" ht="18" hidden="false" customHeight="true" outlineLevel="0" collapsed="false">
      <c r="A79" s="544"/>
      <c r="B79" s="226" t="str">
        <f aca="false">$B$11</f>
        <v>SP</v>
      </c>
      <c r="C79" s="546"/>
      <c r="D79" s="776"/>
      <c r="E79" s="777"/>
      <c r="F79" s="777"/>
      <c r="G79" s="778"/>
      <c r="H79" s="550"/>
      <c r="I79" s="549"/>
      <c r="J79" s="550"/>
      <c r="K79" s="551"/>
      <c r="L79" s="779"/>
      <c r="M79" s="780"/>
      <c r="N79" s="781"/>
      <c r="O79" s="555"/>
      <c r="P79" s="556"/>
      <c r="Q79" s="557"/>
      <c r="R79" s="558"/>
      <c r="S79" s="263" t="s">
        <v>97</v>
      </c>
      <c r="T79" s="264"/>
      <c r="U79" s="600"/>
    </row>
    <row r="80" customFormat="false" ht="18" hidden="false" customHeight="true" outlineLevel="0" collapsed="false">
      <c r="A80" s="544"/>
      <c r="B80" s="706" t="str">
        <f aca="false">$B$12</f>
        <v>MP</v>
      </c>
      <c r="C80" s="562"/>
      <c r="D80" s="782"/>
      <c r="E80" s="783"/>
      <c r="F80" s="783"/>
      <c r="G80" s="247"/>
      <c r="H80" s="249"/>
      <c r="I80" s="248"/>
      <c r="J80" s="249"/>
      <c r="K80" s="565"/>
      <c r="L80" s="784"/>
      <c r="M80" s="785"/>
      <c r="N80" s="786"/>
      <c r="O80" s="737"/>
      <c r="P80" s="568"/>
      <c r="Q80" s="569"/>
      <c r="R80" s="570"/>
      <c r="S80" s="709" t="str">
        <f aca="false">IF(OR(C82&gt;4,K82&gt;4),"NEIN","?")</f>
        <v>NEIN</v>
      </c>
      <c r="T80" s="710"/>
      <c r="U80" s="600"/>
    </row>
    <row r="81" customFormat="false" ht="18" hidden="false" customHeight="true" outlineLevel="0" collapsed="false">
      <c r="A81" s="285"/>
      <c r="B81" s="286" t="str">
        <f aca="false">$B$13</f>
        <v>     MITTELWERT (gewichtet) &gt;&gt;</v>
      </c>
      <c r="C81" s="574" t="str">
        <f aca="false">IF(OR(D81=0,E81=0,F81=0,H81=0,J81=0),"-",(D81*$D$8+E81*$E$8+F81*$F$8+H81*$H$8+J81*$J$8)/$C$8)</f>
        <v>-</v>
      </c>
      <c r="D81" s="787" t="n">
        <f aca="false">IF(D78=0,0,IF((D79=0),D78,IF(AND(D79&gt;0,D80=0),(D78*$D$9+D79*$C$3)/($D$9+$C$3),IF(AND(D80&gt;0,D79&gt;0),(D78*$D$9+D79*$C$3+D80*$C$4)/($D$9+$C$3+$C$4),"?"))))</f>
        <v>0</v>
      </c>
      <c r="E81" s="788" t="n">
        <f aca="false">IF(E78=0,0,IF((E79=0),E78,IF(AND(E79&gt;0,E80=0),(E78*$E$9+E79*$C$3)/($E$9+$C$3),IF(AND(E80&gt;0,E79&gt;0),(E78*$E$9+E79*$C$3+E80*$C$4)/($E$9+$C$3+$C$4),"?"))))</f>
        <v>0</v>
      </c>
      <c r="F81" s="788" t="n">
        <f aca="false">IF(F78=0,0,IF((F79=0),F78,IF(AND(F79&gt;0,F80=0),(F78*$F$9+F79*$C$3)/($F$9+$C$3),IF(AND(F80&gt;0,F79&gt;0),(F78*$F$9+F79*$C$3+F80*$C$4)/($F$9+$C$3+$C$4),"?"))))</f>
        <v>0</v>
      </c>
      <c r="G81" s="789"/>
      <c r="H81" s="578" t="n">
        <f aca="false">H78</f>
        <v>0</v>
      </c>
      <c r="I81" s="789"/>
      <c r="J81" s="579" t="n">
        <f aca="false">J78</f>
        <v>0</v>
      </c>
      <c r="K81" s="580" t="str">
        <f aca="false">IF(OR(L81=0,M81=0),"-",(L81*$L$8+M81*$M$8)/$K$8)</f>
        <v>-</v>
      </c>
      <c r="L81" s="790" t="n">
        <f aca="false">IF(L78=0,0,IF((L79=0),L78,IF(AND(L79&gt;0,L80=0),(L78*$D$9+L79*$C$3)/($D$9+$C$3),IF(AND(L80&gt;0,L79&gt;0),(L78*$D$9+L79*$C$3+L80*$C$4)/($D$9+$C$3+$C$4),"?"))))</f>
        <v>0</v>
      </c>
      <c r="M81" s="791" t="n">
        <f aca="false">IF(M78=0,0,IF((M79=0),M78,IF(AND(M79&gt;0,M80=0),(M78*$E$9+M79*$C$3)/($E$9+$C$3),IF(AND(M80&gt;0,M79&gt;0),(M78*$E$9+M79*$C$3+M80*$C$4)/($E$9+$C$3+$C$4),"?"))))</f>
        <v>0</v>
      </c>
      <c r="N81" s="792"/>
      <c r="O81" s="583"/>
      <c r="P81" s="584"/>
      <c r="Q81" s="585"/>
      <c r="R81" s="586"/>
      <c r="S81" s="711" t="s">
        <v>207</v>
      </c>
      <c r="T81" s="303"/>
      <c r="U81" s="600"/>
    </row>
    <row r="82" customFormat="false" ht="21.95" hidden="false" customHeight="true" outlineLevel="0" collapsed="false">
      <c r="A82" s="304"/>
      <c r="B82" s="305" t="str">
        <f aca="false">$B$14</f>
        <v>Entscheidung Endnote:</v>
      </c>
      <c r="C82" s="589" t="str">
        <f aca="false">IF(C81="-","-",ROUND(C81,0))</f>
        <v>-</v>
      </c>
      <c r="D82" s="590" t="str">
        <f aca="false">IF(D81=0,"-",ROUND(D81,0))</f>
        <v>-</v>
      </c>
      <c r="E82" s="591" t="str">
        <f aca="false">IF(E81=0,"-",ROUND(E81,0))</f>
        <v>-</v>
      </c>
      <c r="F82" s="591" t="str">
        <f aca="false">IF(F81=0,"-",ROUND(F81,0))</f>
        <v>-</v>
      </c>
      <c r="G82" s="793"/>
      <c r="H82" s="591" t="str">
        <f aca="false">IF(H81=0,"-",ROUND(H81,0))</f>
        <v>-</v>
      </c>
      <c r="I82" s="793"/>
      <c r="J82" s="592" t="str">
        <f aca="false">IF(J81=0,"-",ROUND(J81,0))</f>
        <v>-</v>
      </c>
      <c r="K82" s="593" t="str">
        <f aca="false">IF(K81="-","-",ROUND(K81,0))</f>
        <v>-</v>
      </c>
      <c r="L82" s="594" t="str">
        <f aca="false">IF(L81=0,"-",ROUND(L81,0))</f>
        <v>-</v>
      </c>
      <c r="M82" s="595" t="str">
        <f aca="false">IF(M81=0,"-",ROUND(M81,0))</f>
        <v>-</v>
      </c>
      <c r="N82" s="794"/>
      <c r="O82" s="795"/>
      <c r="P82" s="795"/>
      <c r="Q82" s="795"/>
      <c r="R82" s="795"/>
      <c r="S82" s="712" t="str">
        <f aca="false">IF(OR(C82="-",K82="-",S80="NEIN"),"-",ROUNDDOWN((D82+E82+F82+H82+J82+L82+M82)/7,1))</f>
        <v>-</v>
      </c>
      <c r="T82" s="713" t="s">
        <v>220</v>
      </c>
      <c r="U82" s="600"/>
    </row>
    <row r="83" customFormat="false" ht="18" hidden="false" customHeight="true" outlineLevel="0" collapsed="false">
      <c r="A83" s="204"/>
      <c r="B83" s="205" t="str">
        <f aca="false">$B$10</f>
        <v>BiN</v>
      </c>
      <c r="C83" s="769" t="str">
        <f aca="false">IF(OR(D83=0,E83=0,F83=0,H83=0,J83=0),"-",(D83*$D$8+E83*$E$8+F83*$F$8+H83*$H$8+J83*$J$8)/$C$8)</f>
        <v>-</v>
      </c>
      <c r="D83" s="531"/>
      <c r="E83" s="532"/>
      <c r="F83" s="532"/>
      <c r="G83" s="770"/>
      <c r="H83" s="533"/>
      <c r="I83" s="770"/>
      <c r="J83" s="534"/>
      <c r="K83" s="769" t="str">
        <f aca="false">IF(OR(L83=0,M83=0),"-",(L83*$L$8+M83*$M$8)/$K$8)</f>
        <v>-</v>
      </c>
      <c r="L83" s="535"/>
      <c r="M83" s="536"/>
      <c r="N83" s="771"/>
      <c r="O83" s="772"/>
      <c r="P83" s="773"/>
      <c r="Q83" s="774"/>
      <c r="R83" s="775"/>
      <c r="S83" s="701"/>
      <c r="T83" s="702"/>
      <c r="U83" s="600"/>
    </row>
    <row r="84" customFormat="false" ht="18" hidden="false" customHeight="true" outlineLevel="0" collapsed="false">
      <c r="A84" s="544"/>
      <c r="B84" s="226" t="str">
        <f aca="false">$B$11</f>
        <v>SP</v>
      </c>
      <c r="C84" s="546"/>
      <c r="D84" s="776"/>
      <c r="E84" s="777"/>
      <c r="F84" s="777"/>
      <c r="G84" s="778"/>
      <c r="H84" s="550"/>
      <c r="I84" s="549"/>
      <c r="J84" s="550"/>
      <c r="K84" s="551"/>
      <c r="L84" s="779"/>
      <c r="M84" s="780"/>
      <c r="N84" s="781"/>
      <c r="O84" s="555"/>
      <c r="P84" s="556"/>
      <c r="Q84" s="557"/>
      <c r="R84" s="558"/>
      <c r="S84" s="263" t="s">
        <v>97</v>
      </c>
      <c r="T84" s="264"/>
      <c r="U84" s="600"/>
    </row>
    <row r="85" customFormat="false" ht="18" hidden="false" customHeight="true" outlineLevel="0" collapsed="false">
      <c r="A85" s="544"/>
      <c r="B85" s="706" t="str">
        <f aca="false">$B$12</f>
        <v>MP</v>
      </c>
      <c r="C85" s="562"/>
      <c r="D85" s="782"/>
      <c r="E85" s="783"/>
      <c r="F85" s="783"/>
      <c r="G85" s="247"/>
      <c r="H85" s="249"/>
      <c r="I85" s="248"/>
      <c r="J85" s="249"/>
      <c r="K85" s="565"/>
      <c r="L85" s="784"/>
      <c r="M85" s="785"/>
      <c r="N85" s="786"/>
      <c r="O85" s="737"/>
      <c r="P85" s="568"/>
      <c r="Q85" s="569"/>
      <c r="R85" s="570"/>
      <c r="S85" s="709" t="str">
        <f aca="false">IF(OR(C87&gt;4,K87&gt;4),"NEIN","?")</f>
        <v>NEIN</v>
      </c>
      <c r="T85" s="710"/>
      <c r="U85" s="600"/>
    </row>
    <row r="86" customFormat="false" ht="18" hidden="false" customHeight="true" outlineLevel="0" collapsed="false">
      <c r="A86" s="285"/>
      <c r="B86" s="286" t="str">
        <f aca="false">$B$13</f>
        <v>     MITTELWERT (gewichtet) &gt;&gt;</v>
      </c>
      <c r="C86" s="574" t="str">
        <f aca="false">IF(OR(D86=0,E86=0,F86=0,H86=0,J86=0),"-",(D86*$D$8+E86*$E$8+F86*$F$8+H86*$H$8+J86*$J$8)/$C$8)</f>
        <v>-</v>
      </c>
      <c r="D86" s="787" t="n">
        <f aca="false">IF(D83=0,0,IF((D84=0),D83,IF(AND(D84&gt;0,D85=0),(D83*$D$9+D84*$C$3)/($D$9+$C$3),IF(AND(D85&gt;0,D84&gt;0),(D83*$D$9+D84*$C$3+D85*$C$4)/($D$9+$C$3+$C$4),"?"))))</f>
        <v>0</v>
      </c>
      <c r="E86" s="788" t="n">
        <f aca="false">IF(E83=0,0,IF((E84=0),E83,IF(AND(E84&gt;0,E85=0),(E83*$E$9+E84*$C$3)/($E$9+$C$3),IF(AND(E85&gt;0,E84&gt;0),(E83*$E$9+E84*$C$3+E85*$C$4)/($E$9+$C$3+$C$4),"?"))))</f>
        <v>0</v>
      </c>
      <c r="F86" s="788" t="n">
        <f aca="false">IF(F83=0,0,IF((F84=0),F83,IF(AND(F84&gt;0,F85=0),(F83*$F$9+F84*$C$3)/($F$9+$C$3),IF(AND(F85&gt;0,F84&gt;0),(F83*$F$9+F84*$C$3+F85*$C$4)/($F$9+$C$3+$C$4),"?"))))</f>
        <v>0</v>
      </c>
      <c r="G86" s="789"/>
      <c r="H86" s="578" t="n">
        <f aca="false">H83</f>
        <v>0</v>
      </c>
      <c r="I86" s="789"/>
      <c r="J86" s="579" t="n">
        <f aca="false">J83</f>
        <v>0</v>
      </c>
      <c r="K86" s="580" t="str">
        <f aca="false">IF(OR(L86=0,M86=0),"-",(L86*$L$8+M86*$M$8)/$K$8)</f>
        <v>-</v>
      </c>
      <c r="L86" s="790" t="n">
        <f aca="false">IF(L83=0,0,IF((L84=0),L83,IF(AND(L84&gt;0,L85=0),(L83*$D$9+L84*$C$3)/($D$9+$C$3),IF(AND(L85&gt;0,L84&gt;0),(L83*$D$9+L84*$C$3+L85*$C$4)/($D$9+$C$3+$C$4),"?"))))</f>
        <v>0</v>
      </c>
      <c r="M86" s="791" t="n">
        <f aca="false">IF(M83=0,0,IF((M84=0),M83,IF(AND(M84&gt;0,M85=0),(M83*$E$9+M84*$C$3)/($E$9+$C$3),IF(AND(M85&gt;0,M84&gt;0),(M83*$E$9+M84*$C$3+M85*$C$4)/($E$9+$C$3+$C$4),"?"))))</f>
        <v>0</v>
      </c>
      <c r="N86" s="792"/>
      <c r="O86" s="583"/>
      <c r="P86" s="584"/>
      <c r="Q86" s="585"/>
      <c r="R86" s="586"/>
      <c r="S86" s="711" t="s">
        <v>207</v>
      </c>
      <c r="T86" s="303"/>
      <c r="U86" s="600"/>
    </row>
    <row r="87" customFormat="false" ht="21.95" hidden="false" customHeight="true" outlineLevel="0" collapsed="false">
      <c r="A87" s="304"/>
      <c r="B87" s="305" t="str">
        <f aca="false">$B$14</f>
        <v>Entscheidung Endnote:</v>
      </c>
      <c r="C87" s="589" t="str">
        <f aca="false">IF(C86="-","-",ROUND(C86,0))</f>
        <v>-</v>
      </c>
      <c r="D87" s="590" t="str">
        <f aca="false">IF(D86=0,"-",ROUND(D86,0))</f>
        <v>-</v>
      </c>
      <c r="E87" s="591" t="str">
        <f aca="false">IF(E86=0,"-",ROUND(E86,0))</f>
        <v>-</v>
      </c>
      <c r="F87" s="591" t="str">
        <f aca="false">IF(F86=0,"-",ROUND(F86,0))</f>
        <v>-</v>
      </c>
      <c r="G87" s="793"/>
      <c r="H87" s="591" t="str">
        <f aca="false">IF(H86=0,"-",ROUND(H86,0))</f>
        <v>-</v>
      </c>
      <c r="I87" s="793"/>
      <c r="J87" s="592" t="str">
        <f aca="false">IF(J86=0,"-",ROUND(J86,0))</f>
        <v>-</v>
      </c>
      <c r="K87" s="593" t="str">
        <f aca="false">IF(K86="-","-",ROUND(K86,0))</f>
        <v>-</v>
      </c>
      <c r="L87" s="594" t="str">
        <f aca="false">IF(L86=0,"-",ROUND(L86,0))</f>
        <v>-</v>
      </c>
      <c r="M87" s="595" t="str">
        <f aca="false">IF(M86=0,"-",ROUND(M86,0))</f>
        <v>-</v>
      </c>
      <c r="N87" s="794"/>
      <c r="O87" s="795"/>
      <c r="P87" s="795"/>
      <c r="Q87" s="795"/>
      <c r="R87" s="795"/>
      <c r="S87" s="712" t="str">
        <f aca="false">IF(OR(C87="-",K87="-",S85="NEIN"),"-",ROUNDDOWN((D87+E87+F87+H87+J87+L87+M87)/7,1))</f>
        <v>-</v>
      </c>
      <c r="T87" s="713" t="s">
        <v>220</v>
      </c>
      <c r="U87" s="600"/>
    </row>
    <row r="88" customFormat="false" ht="24.95" hidden="false" customHeight="true" outlineLevel="0" collapsed="false">
      <c r="F88" s="602"/>
      <c r="G88" s="602"/>
      <c r="H88" s="602"/>
      <c r="U88" s="600"/>
    </row>
    <row r="89" customFormat="false" ht="20.1" hidden="false" customHeight="true" outlineLevel="0" collapsed="false">
      <c r="A89" s="89"/>
      <c r="E89" s="473"/>
      <c r="F89" s="474"/>
      <c r="G89" s="474"/>
      <c r="I89" s="95" t="str">
        <f aca="false">$I$2</f>
        <v> S C H U L E :   </v>
      </c>
      <c r="J89" s="95"/>
      <c r="K89" s="96"/>
      <c r="L89" s="475" t="str">
        <f aca="false">$L$2</f>
        <v>pp</v>
      </c>
      <c r="M89" s="475"/>
      <c r="N89" s="475"/>
      <c r="O89" s="96"/>
      <c r="P89" s="96"/>
      <c r="Q89" s="96"/>
      <c r="R89" s="96"/>
      <c r="S89" s="96"/>
      <c r="T89" s="476"/>
      <c r="U89" s="600"/>
    </row>
    <row r="90" customFormat="false" ht="20.1" hidden="false" customHeight="true" outlineLevel="0" collapsed="false">
      <c r="A90" s="103" t="str">
        <f aca="false">$A$3</f>
        <v>Gewichtungsfaktoren:</v>
      </c>
      <c r="B90" s="90" t="str">
        <f aca="false">$B$3</f>
        <v>SP:</v>
      </c>
      <c r="C90" s="608" t="n">
        <f aca="false">$C$3</f>
        <v>0.4</v>
      </c>
      <c r="E90" s="479" t="str">
        <f aca="false">$E$3</f>
        <v>  Prüfungsdatum:</v>
      </c>
      <c r="F90" s="106"/>
      <c r="G90" s="107"/>
      <c r="I90" s="110" t="str">
        <f aca="false">$I$3</f>
        <v>      B  O  S   Sozialwesen,  Klasse 13</v>
      </c>
      <c r="J90" s="110"/>
      <c r="K90" s="111"/>
      <c r="L90" s="111"/>
      <c r="M90" s="111"/>
      <c r="N90" s="111"/>
      <c r="O90" s="111"/>
      <c r="P90" s="111"/>
      <c r="Q90" s="111"/>
      <c r="R90" s="111"/>
      <c r="S90" s="111"/>
      <c r="T90" s="112"/>
      <c r="U90" s="600"/>
    </row>
    <row r="91" customFormat="false" ht="20.1" hidden="false" customHeight="true" outlineLevel="0" collapsed="false">
      <c r="A91" s="113" t="str">
        <f aca="false">$A$4</f>
        <v>       (autom. Übertrag auf alle Blätter)  </v>
      </c>
      <c r="B91" s="114" t="str">
        <f aca="false">$B$4</f>
        <v>MP:</v>
      </c>
      <c r="C91" s="609" t="n">
        <f aca="false">$C$4</f>
        <v>0.2</v>
      </c>
      <c r="E91" s="481" t="str">
        <f aca="false">$E$4</f>
        <v>     10.07.2010</v>
      </c>
      <c r="F91" s="482"/>
      <c r="G91" s="483"/>
      <c r="I91" s="118" t="str">
        <f aca="false">$I$4</f>
        <v> Klasse: </v>
      </c>
      <c r="J91" s="118"/>
      <c r="K91" s="484" t="str">
        <f aca="false">$K$4</f>
        <v>##</v>
      </c>
      <c r="L91" s="485"/>
      <c r="M91" s="118" t="n">
        <f aca="false">$M$4</f>
        <v>0</v>
      </c>
      <c r="N91" s="123"/>
      <c r="O91" s="123"/>
      <c r="P91" s="486" t="n">
        <f aca="false">$P$4</f>
        <v>0</v>
      </c>
      <c r="Q91" s="129"/>
      <c r="R91" s="487"/>
      <c r="S91" s="488" t="str">
        <f aca="false">$S$4</f>
        <v>Blatt:</v>
      </c>
      <c r="T91" s="130" t="n">
        <f aca="false">T62+1</f>
        <v>4</v>
      </c>
      <c r="U91" s="600"/>
    </row>
    <row r="92" customFormat="false" ht="20.1" hidden="false" customHeight="true" outlineLevel="0" collapsed="false">
      <c r="A92" s="131"/>
      <c r="U92" s="600"/>
    </row>
    <row r="93" customFormat="false" ht="18" hidden="false" customHeight="true" outlineLevel="0" collapsed="false">
      <c r="A93" s="132"/>
      <c r="B93" s="133" t="str">
        <f aca="false">$B$6</f>
        <v>FÄCHER: </v>
      </c>
      <c r="C93" s="489" t="str">
        <f aca="false">$C$6</f>
        <v>Berufs-</v>
      </c>
      <c r="D93" s="491" t="str">
        <f aca="false">$D$6</f>
        <v>DE</v>
      </c>
      <c r="E93" s="747" t="str">
        <f aca="false">$E$6</f>
        <v>EN</v>
      </c>
      <c r="F93" s="748" t="str">
        <f aca="false">$F$6</f>
        <v>MA</v>
      </c>
      <c r="G93" s="749"/>
      <c r="H93" s="146" t="str">
        <f aca="false">$H$6</f>
        <v>PO</v>
      </c>
      <c r="I93" s="749"/>
      <c r="J93" s="750" t="str">
        <f aca="false">$J$6</f>
        <v>RE</v>
      </c>
      <c r="K93" s="490" t="str">
        <f aca="false">$K$6</f>
        <v>Berufs-</v>
      </c>
      <c r="L93" s="491" t="str">
        <f aca="false">$L$6</f>
        <v>Chemie/ </v>
      </c>
      <c r="M93" s="146" t="str">
        <f aca="false">$M$6</f>
        <v>Pädag./</v>
      </c>
      <c r="N93" s="751"/>
      <c r="O93" s="752"/>
      <c r="P93" s="752"/>
      <c r="Q93" s="753"/>
      <c r="R93" s="754"/>
      <c r="S93" s="148"/>
      <c r="T93" s="492"/>
      <c r="U93" s="600"/>
    </row>
    <row r="94" customFormat="false" ht="18" hidden="false" customHeight="true" outlineLevel="0" collapsed="false">
      <c r="A94" s="150"/>
      <c r="B94" s="151"/>
      <c r="C94" s="494" t="s">
        <v>75</v>
      </c>
      <c r="D94" s="755"/>
      <c r="E94" s="756" t="s">
        <v>76</v>
      </c>
      <c r="F94" s="163" t="s">
        <v>76</v>
      </c>
      <c r="G94" s="757"/>
      <c r="H94" s="758" t="s">
        <v>76</v>
      </c>
      <c r="I94" s="757"/>
      <c r="J94" s="759" t="s">
        <v>76</v>
      </c>
      <c r="K94" s="495" t="str">
        <f aca="false">$K$7</f>
        <v>bez. Lb.</v>
      </c>
      <c r="L94" s="496" t="str">
        <f aca="false">$L$7</f>
        <v>Biologie</v>
      </c>
      <c r="M94" s="497" t="str">
        <f aca="false">$M$7</f>
        <v>Psycho.</v>
      </c>
      <c r="N94" s="760"/>
      <c r="O94" s="761"/>
      <c r="P94" s="762"/>
      <c r="Q94" s="762"/>
      <c r="R94" s="763"/>
      <c r="S94" s="502" t="str">
        <f aca="false">$S$7</f>
        <v>    Hinweise /</v>
      </c>
      <c r="T94" s="503"/>
      <c r="U94" s="600"/>
    </row>
    <row r="95" customFormat="false" ht="18" hidden="false" customHeight="true" outlineLevel="0" collapsed="false">
      <c r="A95" s="169"/>
      <c r="B95" s="170" t="str">
        <f aca="false">$B$8</f>
        <v>Unterrichtsstunden: </v>
      </c>
      <c r="C95" s="603" t="n">
        <f aca="false">SUM(D95:J95)</f>
        <v>840</v>
      </c>
      <c r="D95" s="505" t="n">
        <f aca="false">$D$8</f>
        <v>240</v>
      </c>
      <c r="E95" s="505" t="n">
        <f aca="false">$E$8</f>
        <v>240</v>
      </c>
      <c r="F95" s="506" t="n">
        <f aca="false">$F$8</f>
        <v>240</v>
      </c>
      <c r="G95" s="764"/>
      <c r="H95" s="507" t="n">
        <f aca="false">$H$8</f>
        <v>80</v>
      </c>
      <c r="I95" s="764"/>
      <c r="J95" s="507" t="n">
        <f aca="false">$J$8</f>
        <v>40</v>
      </c>
      <c r="K95" s="604" t="n">
        <f aca="false">(L95+M95+N95)</f>
        <v>440</v>
      </c>
      <c r="L95" s="605" t="n">
        <f aca="false">$L$8</f>
        <v>200</v>
      </c>
      <c r="M95" s="606" t="n">
        <f aca="false">$M$8</f>
        <v>240</v>
      </c>
      <c r="N95" s="765"/>
      <c r="O95" s="766"/>
      <c r="P95" s="767"/>
      <c r="Q95" s="767"/>
      <c r="R95" s="768"/>
      <c r="S95" s="502" t="str">
        <f aca="false">$S$8</f>
        <v> Anmerkungen</v>
      </c>
      <c r="T95" s="503"/>
      <c r="U95" s="600"/>
    </row>
    <row r="96" customFormat="false" ht="18" hidden="false" customHeight="true" outlineLevel="0" collapsed="false">
      <c r="A96" s="186"/>
      <c r="B96" s="187" t="str">
        <f aca="false">$B$9</f>
        <v>Gewichtung Bildungsgangnoten:</v>
      </c>
      <c r="C96" s="518"/>
      <c r="D96" s="697" t="n">
        <f aca="false">$D$9</f>
        <v>0.6</v>
      </c>
      <c r="E96" s="698" t="n">
        <f aca="false">$E$9</f>
        <v>0.6</v>
      </c>
      <c r="F96" s="698" t="n">
        <f aca="false">$F$9</f>
        <v>0.6</v>
      </c>
      <c r="G96" s="520"/>
      <c r="H96" s="699" t="n">
        <f aca="false">$H$9</f>
        <v>0.6</v>
      </c>
      <c r="I96" s="520"/>
      <c r="J96" s="699" t="n">
        <f aca="false">$J$9</f>
        <v>0.6</v>
      </c>
      <c r="K96" s="522"/>
      <c r="L96" s="697" t="n">
        <f aca="false">$L$9</f>
        <v>0.6</v>
      </c>
      <c r="M96" s="699" t="n">
        <f aca="false">$M$9</f>
        <v>0.6</v>
      </c>
      <c r="N96" s="524"/>
      <c r="O96" s="195"/>
      <c r="P96" s="525"/>
      <c r="Q96" s="525"/>
      <c r="R96" s="526"/>
      <c r="S96" s="527"/>
      <c r="T96" s="528"/>
      <c r="U96" s="600"/>
    </row>
    <row r="97" customFormat="false" ht="18" hidden="false" customHeight="true" outlineLevel="0" collapsed="false">
      <c r="A97" s="204"/>
      <c r="B97" s="205" t="str">
        <f aca="false">$B$10</f>
        <v>BiN</v>
      </c>
      <c r="C97" s="769" t="str">
        <f aca="false">IF(OR(D97=0,E97=0,F97=0,H97=0,J97=0),"-",(D97*$D$8+E97*$E$8+F97*$F$8+H97*$H$8+J97*$J$8)/$C$8)</f>
        <v>-</v>
      </c>
      <c r="D97" s="531"/>
      <c r="E97" s="532"/>
      <c r="F97" s="532"/>
      <c r="G97" s="770"/>
      <c r="H97" s="533"/>
      <c r="I97" s="770"/>
      <c r="J97" s="534"/>
      <c r="K97" s="769" t="str">
        <f aca="false">IF(OR(L97=0,M97=0),"-",(L97*$L$8+M97*$M$8)/$K$8)</f>
        <v>-</v>
      </c>
      <c r="L97" s="535"/>
      <c r="M97" s="536"/>
      <c r="N97" s="771"/>
      <c r="O97" s="772"/>
      <c r="P97" s="773"/>
      <c r="Q97" s="774"/>
      <c r="R97" s="775"/>
      <c r="S97" s="701"/>
      <c r="T97" s="702"/>
      <c r="U97" s="600"/>
    </row>
    <row r="98" customFormat="false" ht="18" hidden="false" customHeight="true" outlineLevel="0" collapsed="false">
      <c r="A98" s="544"/>
      <c r="B98" s="226" t="str">
        <f aca="false">$B$11</f>
        <v>SP</v>
      </c>
      <c r="C98" s="546"/>
      <c r="D98" s="776"/>
      <c r="E98" s="777"/>
      <c r="F98" s="777"/>
      <c r="G98" s="778"/>
      <c r="H98" s="550"/>
      <c r="I98" s="549"/>
      <c r="J98" s="550"/>
      <c r="K98" s="551"/>
      <c r="L98" s="779"/>
      <c r="M98" s="780"/>
      <c r="N98" s="781"/>
      <c r="O98" s="555"/>
      <c r="P98" s="556"/>
      <c r="Q98" s="557"/>
      <c r="R98" s="558"/>
      <c r="S98" s="263" t="s">
        <v>97</v>
      </c>
      <c r="T98" s="264"/>
      <c r="U98" s="600"/>
    </row>
    <row r="99" customFormat="false" ht="18" hidden="false" customHeight="true" outlineLevel="0" collapsed="false">
      <c r="A99" s="544"/>
      <c r="B99" s="706" t="str">
        <f aca="false">$B$12</f>
        <v>MP</v>
      </c>
      <c r="C99" s="562"/>
      <c r="D99" s="782"/>
      <c r="E99" s="783"/>
      <c r="F99" s="783"/>
      <c r="G99" s="247"/>
      <c r="H99" s="249"/>
      <c r="I99" s="248"/>
      <c r="J99" s="249"/>
      <c r="K99" s="565"/>
      <c r="L99" s="784"/>
      <c r="M99" s="785"/>
      <c r="N99" s="786"/>
      <c r="O99" s="737"/>
      <c r="P99" s="568"/>
      <c r="Q99" s="569"/>
      <c r="R99" s="570"/>
      <c r="S99" s="709" t="str">
        <f aca="false">IF(OR(C101&gt;4,K101&gt;4),"NEIN","?")</f>
        <v>NEIN</v>
      </c>
      <c r="T99" s="710"/>
      <c r="U99" s="600"/>
    </row>
    <row r="100" customFormat="false" ht="18" hidden="false" customHeight="true" outlineLevel="0" collapsed="false">
      <c r="A100" s="285"/>
      <c r="B100" s="286" t="str">
        <f aca="false">$B$13</f>
        <v>     MITTELWERT (gewichtet) &gt;&gt;</v>
      </c>
      <c r="C100" s="574" t="str">
        <f aca="false">IF(OR(D100=0,E100=0,F100=0,H100=0,J100=0),"-",(D100*$D$8+E100*$E$8+F100*$F$8+H100*$H$8+J100*$J$8)/$C$8)</f>
        <v>-</v>
      </c>
      <c r="D100" s="787" t="n">
        <f aca="false">IF(D97=0,0,IF((D98=0),D97,IF(AND(D98&gt;0,D99=0),(D97*$D$9+D98*$C$3)/($D$9+$C$3),IF(AND(D99&gt;0,D98&gt;0),(D97*$D$9+D98*$C$3+D99*$C$4)/($D$9+$C$3+$C$4),"?"))))</f>
        <v>0</v>
      </c>
      <c r="E100" s="788" t="n">
        <f aca="false">IF(E97=0,0,IF((E98=0),E97,IF(AND(E98&gt;0,E99=0),(E97*$E$9+E98*$C$3)/($E$9+$C$3),IF(AND(E99&gt;0,E98&gt;0),(E97*$E$9+E98*$C$3+E99*$C$4)/($E$9+$C$3+$C$4),"?"))))</f>
        <v>0</v>
      </c>
      <c r="F100" s="788" t="n">
        <f aca="false">IF(F97=0,0,IF((F98=0),F97,IF(AND(F98&gt;0,F99=0),(F97*$F$9+F98*$C$3)/($F$9+$C$3),IF(AND(F99&gt;0,F98&gt;0),(F97*$F$9+F98*$C$3+F99*$C$4)/($F$9+$C$3+$C$4),"?"))))</f>
        <v>0</v>
      </c>
      <c r="G100" s="789"/>
      <c r="H100" s="578" t="n">
        <f aca="false">H97</f>
        <v>0</v>
      </c>
      <c r="I100" s="789"/>
      <c r="J100" s="579" t="n">
        <f aca="false">J97</f>
        <v>0</v>
      </c>
      <c r="K100" s="580" t="str">
        <f aca="false">IF(OR(L100=0,M100=0),"-",(L100*$L$8+M100*$M$8)/$K$8)</f>
        <v>-</v>
      </c>
      <c r="L100" s="790" t="n">
        <f aca="false">IF(L97=0,0,IF((L98=0),L97,IF(AND(L98&gt;0,L99=0),(L97*$D$9+L98*$C$3)/($D$9+$C$3),IF(AND(L99&gt;0,L98&gt;0),(L97*$D$9+L98*$C$3+L99*$C$4)/($D$9+$C$3+$C$4),"?"))))</f>
        <v>0</v>
      </c>
      <c r="M100" s="791" t="n">
        <f aca="false">IF(M97=0,0,IF((M98=0),M97,IF(AND(M98&gt;0,M99=0),(M97*$E$9+M98*$C$3)/($E$9+$C$3),IF(AND(M99&gt;0,M98&gt;0),(M97*$E$9+M98*$C$3+M99*$C$4)/($E$9+$C$3+$C$4),"?"))))</f>
        <v>0</v>
      </c>
      <c r="N100" s="792"/>
      <c r="O100" s="583"/>
      <c r="P100" s="584"/>
      <c r="Q100" s="585"/>
      <c r="R100" s="586"/>
      <c r="S100" s="711" t="s">
        <v>207</v>
      </c>
      <c r="T100" s="303"/>
      <c r="U100" s="600"/>
    </row>
    <row r="101" customFormat="false" ht="21.95" hidden="false" customHeight="true" outlineLevel="0" collapsed="false">
      <c r="A101" s="304"/>
      <c r="B101" s="305" t="str">
        <f aca="false">$B$14</f>
        <v>Entscheidung Endnote:</v>
      </c>
      <c r="C101" s="589" t="str">
        <f aca="false">IF(C100="-","-",ROUND(C100,0))</f>
        <v>-</v>
      </c>
      <c r="D101" s="590" t="str">
        <f aca="false">IF(D100=0,"-",ROUND(D100,0))</f>
        <v>-</v>
      </c>
      <c r="E101" s="591" t="str">
        <f aca="false">IF(E100=0,"-",ROUND(E100,0))</f>
        <v>-</v>
      </c>
      <c r="F101" s="591" t="str">
        <f aca="false">IF(F100=0,"-",ROUND(F100,0))</f>
        <v>-</v>
      </c>
      <c r="G101" s="793"/>
      <c r="H101" s="591" t="str">
        <f aca="false">IF(H100=0,"-",ROUND(H100,0))</f>
        <v>-</v>
      </c>
      <c r="I101" s="793"/>
      <c r="J101" s="592" t="str">
        <f aca="false">IF(J100=0,"-",ROUND(J100,0))</f>
        <v>-</v>
      </c>
      <c r="K101" s="593" t="str">
        <f aca="false">IF(K100="-","-",ROUND(K100,0))</f>
        <v>-</v>
      </c>
      <c r="L101" s="594" t="str">
        <f aca="false">IF(L100=0,"-",ROUND(L100,0))</f>
        <v>-</v>
      </c>
      <c r="M101" s="595" t="str">
        <f aca="false">IF(M100=0,"-",ROUND(M100,0))</f>
        <v>-</v>
      </c>
      <c r="N101" s="794"/>
      <c r="O101" s="795"/>
      <c r="P101" s="795"/>
      <c r="Q101" s="795"/>
      <c r="R101" s="795"/>
      <c r="S101" s="712" t="str">
        <f aca="false">IF(OR(C101="-",K101="-",S99="NEIN"),"-",ROUNDDOWN((D101+E101+F101+H101+J101+L101+M101)/7,1))</f>
        <v>-</v>
      </c>
      <c r="T101" s="713" t="s">
        <v>220</v>
      </c>
      <c r="U101" s="600"/>
    </row>
    <row r="102" customFormat="false" ht="18" hidden="false" customHeight="true" outlineLevel="0" collapsed="false">
      <c r="A102" s="204"/>
      <c r="B102" s="205" t="str">
        <f aca="false">$B$10</f>
        <v>BiN</v>
      </c>
      <c r="C102" s="769" t="str">
        <f aca="false">IF(OR(D102=0,E102=0,F102=0,H102=0,J102=0),"-",(D102*$D$8+E102*$E$8+F102*$F$8+H102*$H$8+J102*$J$8)/$C$8)</f>
        <v>-</v>
      </c>
      <c r="D102" s="531"/>
      <c r="E102" s="532"/>
      <c r="F102" s="532"/>
      <c r="G102" s="770"/>
      <c r="H102" s="533"/>
      <c r="I102" s="770"/>
      <c r="J102" s="534"/>
      <c r="K102" s="769" t="str">
        <f aca="false">IF(OR(L102=0,M102=0),"-",(L102*$L$8+M102*$M$8)/$K$8)</f>
        <v>-</v>
      </c>
      <c r="L102" s="535"/>
      <c r="M102" s="536"/>
      <c r="N102" s="771"/>
      <c r="O102" s="772"/>
      <c r="P102" s="773"/>
      <c r="Q102" s="774"/>
      <c r="R102" s="775"/>
      <c r="S102" s="701"/>
      <c r="T102" s="702"/>
      <c r="U102" s="600"/>
    </row>
    <row r="103" customFormat="false" ht="18" hidden="false" customHeight="true" outlineLevel="0" collapsed="false">
      <c r="A103" s="544"/>
      <c r="B103" s="226" t="str">
        <f aca="false">$B$11</f>
        <v>SP</v>
      </c>
      <c r="C103" s="546"/>
      <c r="D103" s="776"/>
      <c r="E103" s="777"/>
      <c r="F103" s="777"/>
      <c r="G103" s="778"/>
      <c r="H103" s="550"/>
      <c r="I103" s="549"/>
      <c r="J103" s="550"/>
      <c r="K103" s="551"/>
      <c r="L103" s="779"/>
      <c r="M103" s="780"/>
      <c r="N103" s="781"/>
      <c r="O103" s="555"/>
      <c r="P103" s="556"/>
      <c r="Q103" s="557"/>
      <c r="R103" s="558"/>
      <c r="S103" s="263" t="s">
        <v>97</v>
      </c>
      <c r="T103" s="264"/>
      <c r="U103" s="600"/>
    </row>
    <row r="104" customFormat="false" ht="18" hidden="false" customHeight="true" outlineLevel="0" collapsed="false">
      <c r="A104" s="544"/>
      <c r="B104" s="706" t="str">
        <f aca="false">$B$12</f>
        <v>MP</v>
      </c>
      <c r="C104" s="562"/>
      <c r="D104" s="782"/>
      <c r="E104" s="783"/>
      <c r="F104" s="783"/>
      <c r="G104" s="247"/>
      <c r="H104" s="249"/>
      <c r="I104" s="248"/>
      <c r="J104" s="249"/>
      <c r="K104" s="565"/>
      <c r="L104" s="784"/>
      <c r="M104" s="785"/>
      <c r="N104" s="786"/>
      <c r="O104" s="737"/>
      <c r="P104" s="568"/>
      <c r="Q104" s="569"/>
      <c r="R104" s="570"/>
      <c r="S104" s="709" t="str">
        <f aca="false">IF(OR(C106&gt;4,K106&gt;4),"NEIN","?")</f>
        <v>NEIN</v>
      </c>
      <c r="T104" s="710"/>
      <c r="U104" s="600"/>
    </row>
    <row r="105" customFormat="false" ht="18" hidden="false" customHeight="true" outlineLevel="0" collapsed="false">
      <c r="A105" s="285"/>
      <c r="B105" s="286" t="str">
        <f aca="false">$B$13</f>
        <v>     MITTELWERT (gewichtet) &gt;&gt;</v>
      </c>
      <c r="C105" s="574" t="str">
        <f aca="false">IF(OR(D105=0,E105=0,F105=0,H105=0,J105=0),"-",(D105*$D$8+E105*$E$8+F105*$F$8+H105*$H$8+J105*$J$8)/$C$8)</f>
        <v>-</v>
      </c>
      <c r="D105" s="787" t="n">
        <f aca="false">IF(D102=0,0,IF((D103=0),D102,IF(AND(D103&gt;0,D104=0),(D102*$D$9+D103*$C$3)/($D$9+$C$3),IF(AND(D104&gt;0,D103&gt;0),(D102*$D$9+D103*$C$3+D104*$C$4)/($D$9+$C$3+$C$4),"?"))))</f>
        <v>0</v>
      </c>
      <c r="E105" s="788" t="n">
        <f aca="false">IF(E102=0,0,IF((E103=0),E102,IF(AND(E103&gt;0,E104=0),(E102*$E$9+E103*$C$3)/($E$9+$C$3),IF(AND(E104&gt;0,E103&gt;0),(E102*$E$9+E103*$C$3+E104*$C$4)/($E$9+$C$3+$C$4),"?"))))</f>
        <v>0</v>
      </c>
      <c r="F105" s="788" t="n">
        <f aca="false">IF(F102=0,0,IF((F103=0),F102,IF(AND(F103&gt;0,F104=0),(F102*$F$9+F103*$C$3)/($F$9+$C$3),IF(AND(F104&gt;0,F103&gt;0),(F102*$F$9+F103*$C$3+F104*$C$4)/($F$9+$C$3+$C$4),"?"))))</f>
        <v>0</v>
      </c>
      <c r="G105" s="789"/>
      <c r="H105" s="578" t="n">
        <f aca="false">H102</f>
        <v>0</v>
      </c>
      <c r="I105" s="789"/>
      <c r="J105" s="579" t="n">
        <f aca="false">J102</f>
        <v>0</v>
      </c>
      <c r="K105" s="580" t="str">
        <f aca="false">IF(OR(L105=0,M105=0),"-",(L105*$L$8+M105*$M$8)/$K$8)</f>
        <v>-</v>
      </c>
      <c r="L105" s="790" t="n">
        <f aca="false">IF(L102=0,0,IF((L103=0),L102,IF(AND(L103&gt;0,L104=0),(L102*$D$9+L103*$C$3)/($D$9+$C$3),IF(AND(L104&gt;0,L103&gt;0),(L102*$D$9+L103*$C$3+L104*$C$4)/($D$9+$C$3+$C$4),"?"))))</f>
        <v>0</v>
      </c>
      <c r="M105" s="791" t="n">
        <f aca="false">IF(M102=0,0,IF((M103=0),M102,IF(AND(M103&gt;0,M104=0),(M102*$E$9+M103*$C$3)/($E$9+$C$3),IF(AND(M104&gt;0,M103&gt;0),(M102*$E$9+M103*$C$3+M104*$C$4)/($E$9+$C$3+$C$4),"?"))))</f>
        <v>0</v>
      </c>
      <c r="N105" s="792"/>
      <c r="O105" s="583"/>
      <c r="P105" s="584"/>
      <c r="Q105" s="585"/>
      <c r="R105" s="586"/>
      <c r="S105" s="711" t="s">
        <v>207</v>
      </c>
      <c r="T105" s="303"/>
      <c r="U105" s="600"/>
    </row>
    <row r="106" customFormat="false" ht="21.95" hidden="false" customHeight="true" outlineLevel="0" collapsed="false">
      <c r="A106" s="304"/>
      <c r="B106" s="305" t="str">
        <f aca="false">$B$14</f>
        <v>Entscheidung Endnote:</v>
      </c>
      <c r="C106" s="589" t="str">
        <f aca="false">IF(C105="-","-",ROUND(C105,0))</f>
        <v>-</v>
      </c>
      <c r="D106" s="590" t="str">
        <f aca="false">IF(D105=0,"-",ROUND(D105,0))</f>
        <v>-</v>
      </c>
      <c r="E106" s="591" t="str">
        <f aca="false">IF(E105=0,"-",ROUND(E105,0))</f>
        <v>-</v>
      </c>
      <c r="F106" s="591" t="str">
        <f aca="false">IF(F105=0,"-",ROUND(F105,0))</f>
        <v>-</v>
      </c>
      <c r="G106" s="793"/>
      <c r="H106" s="591" t="str">
        <f aca="false">IF(H105=0,"-",ROUND(H105,0))</f>
        <v>-</v>
      </c>
      <c r="I106" s="793"/>
      <c r="J106" s="592" t="str">
        <f aca="false">IF(J105=0,"-",ROUND(J105,0))</f>
        <v>-</v>
      </c>
      <c r="K106" s="593" t="str">
        <f aca="false">IF(K105="-","-",ROUND(K105,0))</f>
        <v>-</v>
      </c>
      <c r="L106" s="594" t="str">
        <f aca="false">IF(L105=0,"-",ROUND(L105,0))</f>
        <v>-</v>
      </c>
      <c r="M106" s="595" t="str">
        <f aca="false">IF(M105=0,"-",ROUND(M105,0))</f>
        <v>-</v>
      </c>
      <c r="N106" s="794"/>
      <c r="O106" s="795"/>
      <c r="P106" s="795"/>
      <c r="Q106" s="795"/>
      <c r="R106" s="795"/>
      <c r="S106" s="712" t="str">
        <f aca="false">IF(OR(C106="-",K106="-",S104="NEIN"),"-",ROUNDDOWN((D106+E106+F106+H106+J106+L106+M106)/7,1))</f>
        <v>-</v>
      </c>
      <c r="T106" s="713" t="s">
        <v>220</v>
      </c>
      <c r="U106" s="600"/>
    </row>
    <row r="107" customFormat="false" ht="18" hidden="false" customHeight="true" outlineLevel="0" collapsed="false">
      <c r="A107" s="204"/>
      <c r="B107" s="205" t="str">
        <f aca="false">$B$10</f>
        <v>BiN</v>
      </c>
      <c r="C107" s="769" t="str">
        <f aca="false">IF(OR(D107=0,E107=0,F107=0,H107=0,J107=0),"-",(D107*$D$8+E107*$E$8+F107*$F$8+H107*$H$8+J107*$J$8)/$C$8)</f>
        <v>-</v>
      </c>
      <c r="D107" s="531"/>
      <c r="E107" s="532"/>
      <c r="F107" s="532"/>
      <c r="G107" s="770"/>
      <c r="H107" s="533"/>
      <c r="I107" s="770"/>
      <c r="J107" s="534"/>
      <c r="K107" s="769" t="str">
        <f aca="false">IF(OR(L107=0,M107=0),"-",(L107*$L$8+M107*$M$8)/$K$8)</f>
        <v>-</v>
      </c>
      <c r="L107" s="535"/>
      <c r="M107" s="536"/>
      <c r="N107" s="771"/>
      <c r="O107" s="772"/>
      <c r="P107" s="773"/>
      <c r="Q107" s="774"/>
      <c r="R107" s="775"/>
      <c r="S107" s="701"/>
      <c r="T107" s="702"/>
      <c r="U107" s="600"/>
    </row>
    <row r="108" customFormat="false" ht="18" hidden="false" customHeight="true" outlineLevel="0" collapsed="false">
      <c r="A108" s="544"/>
      <c r="B108" s="226" t="str">
        <f aca="false">$B$11</f>
        <v>SP</v>
      </c>
      <c r="C108" s="546"/>
      <c r="D108" s="776"/>
      <c r="E108" s="777"/>
      <c r="F108" s="777"/>
      <c r="G108" s="778"/>
      <c r="H108" s="550"/>
      <c r="I108" s="549"/>
      <c r="J108" s="550"/>
      <c r="K108" s="551"/>
      <c r="L108" s="779"/>
      <c r="M108" s="780"/>
      <c r="N108" s="781"/>
      <c r="O108" s="555"/>
      <c r="P108" s="556"/>
      <c r="Q108" s="557"/>
      <c r="R108" s="558"/>
      <c r="S108" s="263" t="s">
        <v>97</v>
      </c>
      <c r="T108" s="264"/>
      <c r="U108" s="600"/>
    </row>
    <row r="109" customFormat="false" ht="18" hidden="false" customHeight="true" outlineLevel="0" collapsed="false">
      <c r="A109" s="544"/>
      <c r="B109" s="706" t="str">
        <f aca="false">$B$12</f>
        <v>MP</v>
      </c>
      <c r="C109" s="562"/>
      <c r="D109" s="782"/>
      <c r="E109" s="783"/>
      <c r="F109" s="783"/>
      <c r="G109" s="247"/>
      <c r="H109" s="249"/>
      <c r="I109" s="248"/>
      <c r="J109" s="249"/>
      <c r="K109" s="565"/>
      <c r="L109" s="784"/>
      <c r="M109" s="785"/>
      <c r="N109" s="786"/>
      <c r="O109" s="737"/>
      <c r="P109" s="568"/>
      <c r="Q109" s="569"/>
      <c r="R109" s="570"/>
      <c r="S109" s="709" t="str">
        <f aca="false">IF(OR(C111&gt;4,K111&gt;4),"NEIN","?")</f>
        <v>NEIN</v>
      </c>
      <c r="T109" s="710"/>
      <c r="U109" s="600"/>
    </row>
    <row r="110" customFormat="false" ht="18" hidden="false" customHeight="true" outlineLevel="0" collapsed="false">
      <c r="A110" s="285"/>
      <c r="B110" s="286" t="str">
        <f aca="false">$B$13</f>
        <v>     MITTELWERT (gewichtet) &gt;&gt;</v>
      </c>
      <c r="C110" s="574" t="str">
        <f aca="false">IF(OR(D110=0,E110=0,F110=0,H110=0,J110=0),"-",(D110*$D$8+E110*$E$8+F110*$F$8+H110*$H$8+J110*$J$8)/$C$8)</f>
        <v>-</v>
      </c>
      <c r="D110" s="787" t="n">
        <f aca="false">IF(D107=0,0,IF((D108=0),D107,IF(AND(D108&gt;0,D109=0),(D107*$D$9+D108*$C$3)/($D$9+$C$3),IF(AND(D109&gt;0,D108&gt;0),(D107*$D$9+D108*$C$3+D109*$C$4)/($D$9+$C$3+$C$4),"?"))))</f>
        <v>0</v>
      </c>
      <c r="E110" s="788" t="n">
        <f aca="false">IF(E107=0,0,IF((E108=0),E107,IF(AND(E108&gt;0,E109=0),(E107*$E$9+E108*$C$3)/($E$9+$C$3),IF(AND(E109&gt;0,E108&gt;0),(E107*$E$9+E108*$C$3+E109*$C$4)/($E$9+$C$3+$C$4),"?"))))</f>
        <v>0</v>
      </c>
      <c r="F110" s="788" t="n">
        <f aca="false">IF(F107=0,0,IF((F108=0),F107,IF(AND(F108&gt;0,F109=0),(F107*$F$9+F108*$C$3)/($F$9+$C$3),IF(AND(F109&gt;0,F108&gt;0),(F107*$F$9+F108*$C$3+F109*$C$4)/($F$9+$C$3+$C$4),"?"))))</f>
        <v>0</v>
      </c>
      <c r="G110" s="789"/>
      <c r="H110" s="578" t="n">
        <f aca="false">H107</f>
        <v>0</v>
      </c>
      <c r="I110" s="789"/>
      <c r="J110" s="579" t="n">
        <f aca="false">J107</f>
        <v>0</v>
      </c>
      <c r="K110" s="580" t="str">
        <f aca="false">IF(OR(L110=0,M110=0),"-",(L110*$L$8+M110*$M$8)/$K$8)</f>
        <v>-</v>
      </c>
      <c r="L110" s="790" t="n">
        <f aca="false">IF(L107=0,0,IF((L108=0),L107,IF(AND(L108&gt;0,L109=0),(L107*$D$9+L108*$C$3)/($D$9+$C$3),IF(AND(L109&gt;0,L108&gt;0),(L107*$D$9+L108*$C$3+L109*$C$4)/($D$9+$C$3+$C$4),"?"))))</f>
        <v>0</v>
      </c>
      <c r="M110" s="791" t="n">
        <f aca="false">IF(M107=0,0,IF((M108=0),M107,IF(AND(M108&gt;0,M109=0),(M107*$E$9+M108*$C$3)/($E$9+$C$3),IF(AND(M109&gt;0,M108&gt;0),(M107*$E$9+M108*$C$3+M109*$C$4)/($E$9+$C$3+$C$4),"?"))))</f>
        <v>0</v>
      </c>
      <c r="N110" s="792"/>
      <c r="O110" s="583"/>
      <c r="P110" s="584"/>
      <c r="Q110" s="585"/>
      <c r="R110" s="586"/>
      <c r="S110" s="711" t="s">
        <v>207</v>
      </c>
      <c r="T110" s="303"/>
      <c r="U110" s="600"/>
    </row>
    <row r="111" customFormat="false" ht="21.95" hidden="false" customHeight="true" outlineLevel="0" collapsed="false">
      <c r="A111" s="304"/>
      <c r="B111" s="305" t="str">
        <f aca="false">$B$14</f>
        <v>Entscheidung Endnote:</v>
      </c>
      <c r="C111" s="589" t="str">
        <f aca="false">IF(C110="-","-",ROUND(C110,0))</f>
        <v>-</v>
      </c>
      <c r="D111" s="590" t="str">
        <f aca="false">IF(D110=0,"-",ROUND(D110,0))</f>
        <v>-</v>
      </c>
      <c r="E111" s="591" t="str">
        <f aca="false">IF(E110=0,"-",ROUND(E110,0))</f>
        <v>-</v>
      </c>
      <c r="F111" s="591" t="str">
        <f aca="false">IF(F110=0,"-",ROUND(F110,0))</f>
        <v>-</v>
      </c>
      <c r="G111" s="793"/>
      <c r="H111" s="591" t="str">
        <f aca="false">IF(H110=0,"-",ROUND(H110,0))</f>
        <v>-</v>
      </c>
      <c r="I111" s="793"/>
      <c r="J111" s="592" t="str">
        <f aca="false">IF(J110=0,"-",ROUND(J110,0))</f>
        <v>-</v>
      </c>
      <c r="K111" s="593" t="str">
        <f aca="false">IF(K110="-","-",ROUND(K110,0))</f>
        <v>-</v>
      </c>
      <c r="L111" s="594" t="str">
        <f aca="false">IF(L110=0,"-",ROUND(L110,0))</f>
        <v>-</v>
      </c>
      <c r="M111" s="595" t="str">
        <f aca="false">IF(M110=0,"-",ROUND(M110,0))</f>
        <v>-</v>
      </c>
      <c r="N111" s="794"/>
      <c r="O111" s="795"/>
      <c r="P111" s="795"/>
      <c r="Q111" s="795"/>
      <c r="R111" s="795"/>
      <c r="S111" s="712" t="str">
        <f aca="false">IF(OR(C111="-",K111="-",S109="NEIN"),"-",ROUNDDOWN((D111+E111+F111+H111+J111+L111+M111)/7,1))</f>
        <v>-</v>
      </c>
      <c r="T111" s="713" t="s">
        <v>220</v>
      </c>
      <c r="U111" s="600"/>
    </row>
    <row r="112" customFormat="false" ht="18" hidden="false" customHeight="true" outlineLevel="0" collapsed="false">
      <c r="A112" s="204"/>
      <c r="B112" s="205" t="str">
        <f aca="false">$B$10</f>
        <v>BiN</v>
      </c>
      <c r="C112" s="769" t="str">
        <f aca="false">IF(OR(D112=0,E112=0,F112=0,H112=0,J112=0),"-",(D112*$D$8+E112*$E$8+F112*$F$8+H112*$H$8+J112*$J$8)/$C$8)</f>
        <v>-</v>
      </c>
      <c r="D112" s="531"/>
      <c r="E112" s="532"/>
      <c r="F112" s="532"/>
      <c r="G112" s="770"/>
      <c r="H112" s="533"/>
      <c r="I112" s="770"/>
      <c r="J112" s="534"/>
      <c r="K112" s="769" t="str">
        <f aca="false">IF(OR(L112=0,M112=0),"-",(L112*$L$8+M112*$M$8)/$K$8)</f>
        <v>-</v>
      </c>
      <c r="L112" s="535"/>
      <c r="M112" s="536"/>
      <c r="N112" s="771"/>
      <c r="O112" s="772"/>
      <c r="P112" s="773"/>
      <c r="Q112" s="774"/>
      <c r="R112" s="775"/>
      <c r="S112" s="701"/>
      <c r="T112" s="702"/>
      <c r="U112" s="600"/>
    </row>
    <row r="113" customFormat="false" ht="18" hidden="false" customHeight="true" outlineLevel="0" collapsed="false">
      <c r="A113" s="544"/>
      <c r="B113" s="226" t="str">
        <f aca="false">$B$11</f>
        <v>SP</v>
      </c>
      <c r="C113" s="546"/>
      <c r="D113" s="776"/>
      <c r="E113" s="777"/>
      <c r="F113" s="777"/>
      <c r="G113" s="778"/>
      <c r="H113" s="550"/>
      <c r="I113" s="549"/>
      <c r="J113" s="550"/>
      <c r="K113" s="551"/>
      <c r="L113" s="779"/>
      <c r="M113" s="780"/>
      <c r="N113" s="781"/>
      <c r="O113" s="555"/>
      <c r="P113" s="556"/>
      <c r="Q113" s="557"/>
      <c r="R113" s="558"/>
      <c r="S113" s="263" t="s">
        <v>97</v>
      </c>
      <c r="T113" s="264"/>
      <c r="U113" s="600"/>
    </row>
    <row r="114" customFormat="false" ht="18" hidden="false" customHeight="true" outlineLevel="0" collapsed="false">
      <c r="A114" s="544"/>
      <c r="B114" s="706" t="str">
        <f aca="false">$B$12</f>
        <v>MP</v>
      </c>
      <c r="C114" s="562"/>
      <c r="D114" s="782"/>
      <c r="E114" s="783"/>
      <c r="F114" s="783"/>
      <c r="G114" s="247"/>
      <c r="H114" s="249"/>
      <c r="I114" s="248"/>
      <c r="J114" s="249"/>
      <c r="K114" s="565"/>
      <c r="L114" s="784"/>
      <c r="M114" s="785"/>
      <c r="N114" s="786"/>
      <c r="O114" s="737"/>
      <c r="P114" s="568"/>
      <c r="Q114" s="569"/>
      <c r="R114" s="570"/>
      <c r="S114" s="709" t="str">
        <f aca="false">IF(OR(C116&gt;4,K116&gt;4),"NEIN","?")</f>
        <v>NEIN</v>
      </c>
      <c r="T114" s="710"/>
      <c r="U114" s="600"/>
    </row>
    <row r="115" customFormat="false" ht="18" hidden="false" customHeight="true" outlineLevel="0" collapsed="false">
      <c r="A115" s="285"/>
      <c r="B115" s="286" t="str">
        <f aca="false">$B$13</f>
        <v>     MITTELWERT (gewichtet) &gt;&gt;</v>
      </c>
      <c r="C115" s="574" t="str">
        <f aca="false">IF(OR(D115=0,E115=0,F115=0,H115=0,J115=0),"-",(D115*$D$8+E115*$E$8+F115*$F$8+H115*$H$8+J115*$J$8)/$C$8)</f>
        <v>-</v>
      </c>
      <c r="D115" s="787" t="n">
        <f aca="false">IF(D112=0,0,IF((D113=0),D112,IF(AND(D113&gt;0,D114=0),(D112*$D$9+D113*$C$3)/($D$9+$C$3),IF(AND(D114&gt;0,D113&gt;0),(D112*$D$9+D113*$C$3+D114*$C$4)/($D$9+$C$3+$C$4),"?"))))</f>
        <v>0</v>
      </c>
      <c r="E115" s="788" t="n">
        <f aca="false">IF(E112=0,0,IF((E113=0),E112,IF(AND(E113&gt;0,E114=0),(E112*$E$9+E113*$C$3)/($E$9+$C$3),IF(AND(E114&gt;0,E113&gt;0),(E112*$E$9+E113*$C$3+E114*$C$4)/($E$9+$C$3+$C$4),"?"))))</f>
        <v>0</v>
      </c>
      <c r="F115" s="788" t="n">
        <f aca="false">IF(F112=0,0,IF((F113=0),F112,IF(AND(F113&gt;0,F114=0),(F112*$F$9+F113*$C$3)/($F$9+$C$3),IF(AND(F114&gt;0,F113&gt;0),(F112*$F$9+F113*$C$3+F114*$C$4)/($F$9+$C$3+$C$4),"?"))))</f>
        <v>0</v>
      </c>
      <c r="G115" s="789"/>
      <c r="H115" s="578" t="n">
        <f aca="false">H112</f>
        <v>0</v>
      </c>
      <c r="I115" s="789"/>
      <c r="J115" s="579" t="n">
        <f aca="false">J112</f>
        <v>0</v>
      </c>
      <c r="K115" s="580" t="str">
        <f aca="false">IF(OR(L115=0,M115=0),"-",(L115*$L$8+M115*$M$8)/$K$8)</f>
        <v>-</v>
      </c>
      <c r="L115" s="790" t="n">
        <f aca="false">IF(L112=0,0,IF((L113=0),L112,IF(AND(L113&gt;0,L114=0),(L112*$D$9+L113*$C$3)/($D$9+$C$3),IF(AND(L114&gt;0,L113&gt;0),(L112*$D$9+L113*$C$3+L114*$C$4)/($D$9+$C$3+$C$4),"?"))))</f>
        <v>0</v>
      </c>
      <c r="M115" s="791" t="n">
        <f aca="false">IF(M112=0,0,IF((M113=0),M112,IF(AND(M113&gt;0,M114=0),(M112*$E$9+M113*$C$3)/($E$9+$C$3),IF(AND(M114&gt;0,M113&gt;0),(M112*$E$9+M113*$C$3+M114*$C$4)/($E$9+$C$3+$C$4),"?"))))</f>
        <v>0</v>
      </c>
      <c r="N115" s="792"/>
      <c r="O115" s="583"/>
      <c r="P115" s="584"/>
      <c r="Q115" s="585"/>
      <c r="R115" s="586"/>
      <c r="S115" s="711" t="s">
        <v>207</v>
      </c>
      <c r="T115" s="303"/>
      <c r="U115" s="600"/>
    </row>
    <row r="116" customFormat="false" ht="21.95" hidden="false" customHeight="true" outlineLevel="0" collapsed="false">
      <c r="A116" s="304"/>
      <c r="B116" s="305" t="str">
        <f aca="false">$B$14</f>
        <v>Entscheidung Endnote:</v>
      </c>
      <c r="C116" s="589" t="str">
        <f aca="false">IF(C115="-","-",ROUND(C115,0))</f>
        <v>-</v>
      </c>
      <c r="D116" s="590" t="str">
        <f aca="false">IF(D115=0,"-",ROUND(D115,0))</f>
        <v>-</v>
      </c>
      <c r="E116" s="591" t="str">
        <f aca="false">IF(E115=0,"-",ROUND(E115,0))</f>
        <v>-</v>
      </c>
      <c r="F116" s="591" t="str">
        <f aca="false">IF(F115=0,"-",ROUND(F115,0))</f>
        <v>-</v>
      </c>
      <c r="G116" s="793"/>
      <c r="H116" s="591" t="str">
        <f aca="false">IF(H115=0,"-",ROUND(H115,0))</f>
        <v>-</v>
      </c>
      <c r="I116" s="793"/>
      <c r="J116" s="592" t="str">
        <f aca="false">IF(J115=0,"-",ROUND(J115,0))</f>
        <v>-</v>
      </c>
      <c r="K116" s="593" t="str">
        <f aca="false">IF(K115="-","-",ROUND(K115,0))</f>
        <v>-</v>
      </c>
      <c r="L116" s="594" t="str">
        <f aca="false">IF(L115=0,"-",ROUND(L115,0))</f>
        <v>-</v>
      </c>
      <c r="M116" s="595" t="str">
        <f aca="false">IF(M115=0,"-",ROUND(M115,0))</f>
        <v>-</v>
      </c>
      <c r="N116" s="794"/>
      <c r="O116" s="795"/>
      <c r="P116" s="795"/>
      <c r="Q116" s="795"/>
      <c r="R116" s="795"/>
      <c r="S116" s="712" t="str">
        <f aca="false">IF(OR(C116="-",K116="-",S114="NEIN"),"-",ROUNDDOWN((D116+E116+F116+H116+J116+L116+M116)/7,1))</f>
        <v>-</v>
      </c>
      <c r="T116" s="713" t="s">
        <v>220</v>
      </c>
      <c r="U116" s="600"/>
    </row>
    <row r="117" customFormat="false" ht="24.95" hidden="false" customHeight="true" outlineLevel="0" collapsed="false">
      <c r="F117" s="602"/>
      <c r="G117" s="602"/>
      <c r="H117" s="602"/>
      <c r="U117" s="600"/>
    </row>
    <row r="118" customFormat="false" ht="20.1" hidden="false" customHeight="true" outlineLevel="0" collapsed="false">
      <c r="A118" s="89"/>
      <c r="E118" s="473"/>
      <c r="F118" s="474"/>
      <c r="G118" s="474"/>
      <c r="I118" s="95" t="str">
        <f aca="false">$I$2</f>
        <v> S C H U L E :   </v>
      </c>
      <c r="J118" s="95"/>
      <c r="K118" s="96"/>
      <c r="L118" s="475" t="str">
        <f aca="false">$L$2</f>
        <v>pp</v>
      </c>
      <c r="M118" s="475"/>
      <c r="N118" s="475"/>
      <c r="O118" s="96"/>
      <c r="P118" s="96"/>
      <c r="Q118" s="96"/>
      <c r="R118" s="96"/>
      <c r="S118" s="96"/>
      <c r="T118" s="476"/>
      <c r="U118" s="600"/>
    </row>
    <row r="119" customFormat="false" ht="20.1" hidden="false" customHeight="true" outlineLevel="0" collapsed="false">
      <c r="A119" s="103" t="str">
        <f aca="false">$A$3</f>
        <v>Gewichtungsfaktoren:</v>
      </c>
      <c r="B119" s="90" t="str">
        <f aca="false">$B$3</f>
        <v>SP:</v>
      </c>
      <c r="C119" s="608" t="n">
        <f aca="false">$C$3</f>
        <v>0.4</v>
      </c>
      <c r="E119" s="479" t="str">
        <f aca="false">$E$3</f>
        <v>  Prüfungsdatum:</v>
      </c>
      <c r="F119" s="106"/>
      <c r="G119" s="107"/>
      <c r="I119" s="110" t="str">
        <f aca="false">$I$3</f>
        <v>      B  O  S   Sozialwesen,  Klasse 13</v>
      </c>
      <c r="J119" s="110"/>
      <c r="K119" s="111"/>
      <c r="L119" s="111"/>
      <c r="M119" s="111"/>
      <c r="N119" s="111"/>
      <c r="O119" s="111"/>
      <c r="P119" s="111"/>
      <c r="Q119" s="111"/>
      <c r="R119" s="111"/>
      <c r="S119" s="111"/>
      <c r="T119" s="112"/>
      <c r="U119" s="600"/>
    </row>
    <row r="120" customFormat="false" ht="20.1" hidden="false" customHeight="true" outlineLevel="0" collapsed="false">
      <c r="A120" s="113" t="str">
        <f aca="false">$A$4</f>
        <v>       (autom. Übertrag auf alle Blätter)  </v>
      </c>
      <c r="B120" s="114" t="str">
        <f aca="false">$B$4</f>
        <v>MP:</v>
      </c>
      <c r="C120" s="609" t="n">
        <f aca="false">$C$4</f>
        <v>0.2</v>
      </c>
      <c r="E120" s="481" t="str">
        <f aca="false">$E$4</f>
        <v>     10.07.2010</v>
      </c>
      <c r="F120" s="482"/>
      <c r="G120" s="483"/>
      <c r="I120" s="118" t="str">
        <f aca="false">$I$4</f>
        <v> Klasse: </v>
      </c>
      <c r="J120" s="118"/>
      <c r="K120" s="484" t="str">
        <f aca="false">$K$4</f>
        <v>##</v>
      </c>
      <c r="L120" s="485"/>
      <c r="M120" s="118" t="n">
        <f aca="false">$M$4</f>
        <v>0</v>
      </c>
      <c r="N120" s="123"/>
      <c r="O120" s="123"/>
      <c r="P120" s="486" t="n">
        <f aca="false">$P$4</f>
        <v>0</v>
      </c>
      <c r="Q120" s="129"/>
      <c r="R120" s="487"/>
      <c r="S120" s="488" t="str">
        <f aca="false">$S$4</f>
        <v>Blatt:</v>
      </c>
      <c r="T120" s="130" t="n">
        <f aca="false">T91+1</f>
        <v>5</v>
      </c>
      <c r="U120" s="600"/>
    </row>
    <row r="121" customFormat="false" ht="20.1" hidden="false" customHeight="true" outlineLevel="0" collapsed="false">
      <c r="A121" s="131"/>
      <c r="U121" s="600"/>
    </row>
    <row r="122" customFormat="false" ht="18" hidden="false" customHeight="true" outlineLevel="0" collapsed="false">
      <c r="A122" s="132"/>
      <c r="B122" s="133" t="str">
        <f aca="false">$B$6</f>
        <v>FÄCHER: </v>
      </c>
      <c r="C122" s="489" t="str">
        <f aca="false">$C$6</f>
        <v>Berufs-</v>
      </c>
      <c r="D122" s="491" t="str">
        <f aca="false">$D$6</f>
        <v>DE</v>
      </c>
      <c r="E122" s="747" t="str">
        <f aca="false">$E$6</f>
        <v>EN</v>
      </c>
      <c r="F122" s="748" t="str">
        <f aca="false">$F$6</f>
        <v>MA</v>
      </c>
      <c r="G122" s="749"/>
      <c r="H122" s="146" t="str">
        <f aca="false">$H$6</f>
        <v>PO</v>
      </c>
      <c r="I122" s="749"/>
      <c r="J122" s="750" t="str">
        <f aca="false">$J$6</f>
        <v>RE</v>
      </c>
      <c r="K122" s="490" t="str">
        <f aca="false">$K$6</f>
        <v>Berufs-</v>
      </c>
      <c r="L122" s="491" t="str">
        <f aca="false">$L$6</f>
        <v>Chemie/ </v>
      </c>
      <c r="M122" s="146" t="str">
        <f aca="false">$M$6</f>
        <v>Pädag./</v>
      </c>
      <c r="N122" s="751"/>
      <c r="O122" s="752"/>
      <c r="P122" s="752"/>
      <c r="Q122" s="753"/>
      <c r="R122" s="754"/>
      <c r="S122" s="148"/>
      <c r="T122" s="492"/>
      <c r="U122" s="600"/>
    </row>
    <row r="123" customFormat="false" ht="18" hidden="false" customHeight="true" outlineLevel="0" collapsed="false">
      <c r="A123" s="150"/>
      <c r="B123" s="151"/>
      <c r="C123" s="494" t="s">
        <v>75</v>
      </c>
      <c r="D123" s="755"/>
      <c r="E123" s="756" t="s">
        <v>76</v>
      </c>
      <c r="F123" s="163" t="s">
        <v>76</v>
      </c>
      <c r="G123" s="757"/>
      <c r="H123" s="758" t="s">
        <v>76</v>
      </c>
      <c r="I123" s="757"/>
      <c r="J123" s="759" t="s">
        <v>76</v>
      </c>
      <c r="K123" s="495" t="str">
        <f aca="false">$K$7</f>
        <v>bez. Lb.</v>
      </c>
      <c r="L123" s="496" t="str">
        <f aca="false">$L$7</f>
        <v>Biologie</v>
      </c>
      <c r="M123" s="497" t="str">
        <f aca="false">$M$7</f>
        <v>Psycho.</v>
      </c>
      <c r="N123" s="760"/>
      <c r="O123" s="761"/>
      <c r="P123" s="762"/>
      <c r="Q123" s="762"/>
      <c r="R123" s="763"/>
      <c r="S123" s="502" t="str">
        <f aca="false">$S$7</f>
        <v>    Hinweise /</v>
      </c>
      <c r="T123" s="503"/>
      <c r="U123" s="600"/>
    </row>
    <row r="124" customFormat="false" ht="18" hidden="false" customHeight="true" outlineLevel="0" collapsed="false">
      <c r="A124" s="169"/>
      <c r="B124" s="170" t="str">
        <f aca="false">$B$8</f>
        <v>Unterrichtsstunden: </v>
      </c>
      <c r="C124" s="603" t="n">
        <f aca="false">SUM(D124:J124)</f>
        <v>840</v>
      </c>
      <c r="D124" s="505" t="n">
        <f aca="false">$D$8</f>
        <v>240</v>
      </c>
      <c r="E124" s="505" t="n">
        <f aca="false">$E$8</f>
        <v>240</v>
      </c>
      <c r="F124" s="506" t="n">
        <f aca="false">$F$8</f>
        <v>240</v>
      </c>
      <c r="G124" s="764"/>
      <c r="H124" s="507" t="n">
        <f aca="false">$H$8</f>
        <v>80</v>
      </c>
      <c r="I124" s="764"/>
      <c r="J124" s="507" t="n">
        <f aca="false">$J$8</f>
        <v>40</v>
      </c>
      <c r="K124" s="604" t="n">
        <f aca="false">(L124+M124+N124)</f>
        <v>440</v>
      </c>
      <c r="L124" s="605" t="n">
        <f aca="false">$L$8</f>
        <v>200</v>
      </c>
      <c r="M124" s="606" t="n">
        <f aca="false">$M$8</f>
        <v>240</v>
      </c>
      <c r="N124" s="765"/>
      <c r="O124" s="766"/>
      <c r="P124" s="767"/>
      <c r="Q124" s="767"/>
      <c r="R124" s="768"/>
      <c r="S124" s="502" t="str">
        <f aca="false">$S$8</f>
        <v> Anmerkungen</v>
      </c>
      <c r="T124" s="503"/>
      <c r="U124" s="600"/>
    </row>
    <row r="125" customFormat="false" ht="18" hidden="false" customHeight="true" outlineLevel="0" collapsed="false">
      <c r="A125" s="186"/>
      <c r="B125" s="187" t="str">
        <f aca="false">$B$9</f>
        <v>Gewichtung Bildungsgangnoten:</v>
      </c>
      <c r="C125" s="518"/>
      <c r="D125" s="697" t="n">
        <f aca="false">$D$9</f>
        <v>0.6</v>
      </c>
      <c r="E125" s="698" t="n">
        <f aca="false">$E$9</f>
        <v>0.6</v>
      </c>
      <c r="F125" s="698" t="n">
        <f aca="false">$F$9</f>
        <v>0.6</v>
      </c>
      <c r="G125" s="520"/>
      <c r="H125" s="699" t="n">
        <f aca="false">$H$9</f>
        <v>0.6</v>
      </c>
      <c r="I125" s="520"/>
      <c r="J125" s="699" t="n">
        <f aca="false">$J$9</f>
        <v>0.6</v>
      </c>
      <c r="K125" s="522"/>
      <c r="L125" s="697" t="n">
        <f aca="false">$L$9</f>
        <v>0.6</v>
      </c>
      <c r="M125" s="699" t="n">
        <f aca="false">$M$9</f>
        <v>0.6</v>
      </c>
      <c r="N125" s="524"/>
      <c r="O125" s="195"/>
      <c r="P125" s="525"/>
      <c r="Q125" s="525"/>
      <c r="R125" s="526"/>
      <c r="S125" s="527"/>
      <c r="T125" s="528"/>
      <c r="U125" s="600"/>
    </row>
    <row r="126" customFormat="false" ht="18" hidden="false" customHeight="true" outlineLevel="0" collapsed="false">
      <c r="A126" s="204"/>
      <c r="B126" s="205" t="str">
        <f aca="false">$B$10</f>
        <v>BiN</v>
      </c>
      <c r="C126" s="769" t="str">
        <f aca="false">IF(OR(D126=0,E126=0,F126=0,H126=0,J126=0),"-",(D126*$D$8+E126*$E$8+F126*$F$8+H126*$H$8+J126*$J$8)/$C$8)</f>
        <v>-</v>
      </c>
      <c r="D126" s="531"/>
      <c r="E126" s="532"/>
      <c r="F126" s="532"/>
      <c r="G126" s="770"/>
      <c r="H126" s="533"/>
      <c r="I126" s="770"/>
      <c r="J126" s="534"/>
      <c r="K126" s="769" t="str">
        <f aca="false">IF(OR(L126=0,M126=0),"-",(L126*$L$8+M126*$M$8)/$K$8)</f>
        <v>-</v>
      </c>
      <c r="L126" s="535"/>
      <c r="M126" s="536"/>
      <c r="N126" s="771"/>
      <c r="O126" s="772"/>
      <c r="P126" s="773"/>
      <c r="Q126" s="774"/>
      <c r="R126" s="775"/>
      <c r="S126" s="701"/>
      <c r="T126" s="702"/>
      <c r="U126" s="600"/>
    </row>
    <row r="127" customFormat="false" ht="18" hidden="false" customHeight="true" outlineLevel="0" collapsed="false">
      <c r="A127" s="544"/>
      <c r="B127" s="226" t="str">
        <f aca="false">$B$11</f>
        <v>SP</v>
      </c>
      <c r="C127" s="546"/>
      <c r="D127" s="776"/>
      <c r="E127" s="777"/>
      <c r="F127" s="777"/>
      <c r="G127" s="778"/>
      <c r="H127" s="550"/>
      <c r="I127" s="549"/>
      <c r="J127" s="550"/>
      <c r="K127" s="551"/>
      <c r="L127" s="779"/>
      <c r="M127" s="780"/>
      <c r="N127" s="781"/>
      <c r="O127" s="555"/>
      <c r="P127" s="556"/>
      <c r="Q127" s="557"/>
      <c r="R127" s="558"/>
      <c r="S127" s="263" t="s">
        <v>97</v>
      </c>
      <c r="T127" s="264"/>
      <c r="U127" s="600"/>
    </row>
    <row r="128" customFormat="false" ht="18" hidden="false" customHeight="true" outlineLevel="0" collapsed="false">
      <c r="A128" s="544"/>
      <c r="B128" s="706" t="str">
        <f aca="false">$B$12</f>
        <v>MP</v>
      </c>
      <c r="C128" s="562"/>
      <c r="D128" s="782"/>
      <c r="E128" s="783"/>
      <c r="F128" s="783"/>
      <c r="G128" s="247"/>
      <c r="H128" s="249"/>
      <c r="I128" s="248"/>
      <c r="J128" s="249"/>
      <c r="K128" s="565"/>
      <c r="L128" s="784"/>
      <c r="M128" s="785"/>
      <c r="N128" s="786"/>
      <c r="O128" s="737"/>
      <c r="P128" s="568"/>
      <c r="Q128" s="569"/>
      <c r="R128" s="570"/>
      <c r="S128" s="709" t="str">
        <f aca="false">IF(OR(C130&gt;4,K130&gt;4),"NEIN","?")</f>
        <v>NEIN</v>
      </c>
      <c r="T128" s="710"/>
      <c r="U128" s="600"/>
    </row>
    <row r="129" customFormat="false" ht="18" hidden="false" customHeight="true" outlineLevel="0" collapsed="false">
      <c r="A129" s="285"/>
      <c r="B129" s="286" t="str">
        <f aca="false">$B$13</f>
        <v>     MITTELWERT (gewichtet) &gt;&gt;</v>
      </c>
      <c r="C129" s="574" t="str">
        <f aca="false">IF(OR(D129=0,E129=0,F129=0,H129=0,J129=0),"-",(D129*$D$8+E129*$E$8+F129*$F$8+H129*$H$8+J129*$J$8)/$C$8)</f>
        <v>-</v>
      </c>
      <c r="D129" s="787" t="n">
        <f aca="false">IF(D126=0,0,IF((D127=0),D126,IF(AND(D127&gt;0,D128=0),(D126*$D$9+D127*$C$3)/($D$9+$C$3),IF(AND(D128&gt;0,D127&gt;0),(D126*$D$9+D127*$C$3+D128*$C$4)/($D$9+$C$3+$C$4),"?"))))</f>
        <v>0</v>
      </c>
      <c r="E129" s="788" t="n">
        <f aca="false">IF(E126=0,0,IF((E127=0),E126,IF(AND(E127&gt;0,E128=0),(E126*$E$9+E127*$C$3)/($E$9+$C$3),IF(AND(E128&gt;0,E127&gt;0),(E126*$E$9+E127*$C$3+E128*$C$4)/($E$9+$C$3+$C$4),"?"))))</f>
        <v>0</v>
      </c>
      <c r="F129" s="788" t="n">
        <f aca="false">IF(F126=0,0,IF((F127=0),F126,IF(AND(F127&gt;0,F128=0),(F126*$F$9+F127*$C$3)/($F$9+$C$3),IF(AND(F128&gt;0,F127&gt;0),(F126*$F$9+F127*$C$3+F128*$C$4)/($F$9+$C$3+$C$4),"?"))))</f>
        <v>0</v>
      </c>
      <c r="G129" s="789"/>
      <c r="H129" s="578" t="n">
        <f aca="false">H126</f>
        <v>0</v>
      </c>
      <c r="I129" s="789"/>
      <c r="J129" s="579" t="n">
        <f aca="false">J126</f>
        <v>0</v>
      </c>
      <c r="K129" s="580" t="str">
        <f aca="false">IF(OR(L129=0,M129=0),"-",(L129*$L$8+M129*$M$8)/$K$8)</f>
        <v>-</v>
      </c>
      <c r="L129" s="790" t="n">
        <f aca="false">IF(L126=0,0,IF((L127=0),L126,IF(AND(L127&gt;0,L128=0),(L126*$D$9+L127*$C$3)/($D$9+$C$3),IF(AND(L128&gt;0,L127&gt;0),(L126*$D$9+L127*$C$3+L128*$C$4)/($D$9+$C$3+$C$4),"?"))))</f>
        <v>0</v>
      </c>
      <c r="M129" s="791" t="n">
        <f aca="false">IF(M126=0,0,IF((M127=0),M126,IF(AND(M127&gt;0,M128=0),(M126*$E$9+M127*$C$3)/($E$9+$C$3),IF(AND(M128&gt;0,M127&gt;0),(M126*$E$9+M127*$C$3+M128*$C$4)/($E$9+$C$3+$C$4),"?"))))</f>
        <v>0</v>
      </c>
      <c r="N129" s="792"/>
      <c r="O129" s="583"/>
      <c r="P129" s="584"/>
      <c r="Q129" s="585"/>
      <c r="R129" s="586"/>
      <c r="S129" s="711" t="s">
        <v>207</v>
      </c>
      <c r="T129" s="303"/>
      <c r="U129" s="600"/>
    </row>
    <row r="130" customFormat="false" ht="21.95" hidden="false" customHeight="true" outlineLevel="0" collapsed="false">
      <c r="A130" s="304"/>
      <c r="B130" s="305" t="str">
        <f aca="false">$B$14</f>
        <v>Entscheidung Endnote:</v>
      </c>
      <c r="C130" s="589" t="str">
        <f aca="false">IF(C129="-","-",ROUND(C129,0))</f>
        <v>-</v>
      </c>
      <c r="D130" s="590" t="str">
        <f aca="false">IF(D129=0,"-",ROUND(D129,0))</f>
        <v>-</v>
      </c>
      <c r="E130" s="591" t="str">
        <f aca="false">IF(E129=0,"-",ROUND(E129,0))</f>
        <v>-</v>
      </c>
      <c r="F130" s="591" t="str">
        <f aca="false">IF(F129=0,"-",ROUND(F129,0))</f>
        <v>-</v>
      </c>
      <c r="G130" s="793"/>
      <c r="H130" s="591" t="str">
        <f aca="false">IF(H129=0,"-",ROUND(H129,0))</f>
        <v>-</v>
      </c>
      <c r="I130" s="793"/>
      <c r="J130" s="592" t="str">
        <f aca="false">IF(J129=0,"-",ROUND(J129,0))</f>
        <v>-</v>
      </c>
      <c r="K130" s="593" t="str">
        <f aca="false">IF(K129="-","-",ROUND(K129,0))</f>
        <v>-</v>
      </c>
      <c r="L130" s="594" t="str">
        <f aca="false">IF(L129=0,"-",ROUND(L129,0))</f>
        <v>-</v>
      </c>
      <c r="M130" s="595" t="str">
        <f aca="false">IF(M129=0,"-",ROUND(M129,0))</f>
        <v>-</v>
      </c>
      <c r="N130" s="794"/>
      <c r="O130" s="795"/>
      <c r="P130" s="795"/>
      <c r="Q130" s="795"/>
      <c r="R130" s="795"/>
      <c r="S130" s="712" t="str">
        <f aca="false">IF(OR(C130="-",K130="-",S128="NEIN"),"-",ROUNDDOWN((D130+E130+F130+H130+J130+L130+M130)/7,1))</f>
        <v>-</v>
      </c>
      <c r="T130" s="713" t="s">
        <v>220</v>
      </c>
      <c r="U130" s="600"/>
    </row>
    <row r="131" customFormat="false" ht="18" hidden="false" customHeight="true" outlineLevel="0" collapsed="false">
      <c r="A131" s="204"/>
      <c r="B131" s="205" t="str">
        <f aca="false">$B$10</f>
        <v>BiN</v>
      </c>
      <c r="C131" s="769" t="str">
        <f aca="false">IF(OR(D131=0,E131=0,F131=0,H131=0,J131=0),"-",(D131*$D$8+E131*$E$8+F131*$F$8+H131*$H$8+J131*$J$8)/$C$8)</f>
        <v>-</v>
      </c>
      <c r="D131" s="531"/>
      <c r="E131" s="532"/>
      <c r="F131" s="532"/>
      <c r="G131" s="770"/>
      <c r="H131" s="533"/>
      <c r="I131" s="770"/>
      <c r="J131" s="534"/>
      <c r="K131" s="769" t="str">
        <f aca="false">IF(OR(L131=0,M131=0),"-",(L131*$L$8+M131*$M$8)/$K$8)</f>
        <v>-</v>
      </c>
      <c r="L131" s="535"/>
      <c r="M131" s="536"/>
      <c r="N131" s="771"/>
      <c r="O131" s="772"/>
      <c r="P131" s="773"/>
      <c r="Q131" s="774"/>
      <c r="R131" s="775"/>
      <c r="S131" s="701"/>
      <c r="T131" s="702"/>
      <c r="U131" s="600"/>
    </row>
    <row r="132" customFormat="false" ht="18" hidden="false" customHeight="true" outlineLevel="0" collapsed="false">
      <c r="A132" s="544"/>
      <c r="B132" s="226" t="str">
        <f aca="false">$B$11</f>
        <v>SP</v>
      </c>
      <c r="C132" s="546"/>
      <c r="D132" s="776"/>
      <c r="E132" s="777"/>
      <c r="F132" s="777"/>
      <c r="G132" s="778"/>
      <c r="H132" s="550"/>
      <c r="I132" s="549"/>
      <c r="J132" s="550"/>
      <c r="K132" s="551"/>
      <c r="L132" s="779"/>
      <c r="M132" s="780"/>
      <c r="N132" s="781"/>
      <c r="O132" s="555"/>
      <c r="P132" s="556"/>
      <c r="Q132" s="557"/>
      <c r="R132" s="558"/>
      <c r="S132" s="263" t="s">
        <v>97</v>
      </c>
      <c r="T132" s="264"/>
      <c r="U132" s="600"/>
    </row>
    <row r="133" customFormat="false" ht="18" hidden="false" customHeight="true" outlineLevel="0" collapsed="false">
      <c r="A133" s="544"/>
      <c r="B133" s="706" t="str">
        <f aca="false">$B$12</f>
        <v>MP</v>
      </c>
      <c r="C133" s="562"/>
      <c r="D133" s="782"/>
      <c r="E133" s="783"/>
      <c r="F133" s="783"/>
      <c r="G133" s="247"/>
      <c r="H133" s="249"/>
      <c r="I133" s="248"/>
      <c r="J133" s="249"/>
      <c r="K133" s="565"/>
      <c r="L133" s="784"/>
      <c r="M133" s="785"/>
      <c r="N133" s="786"/>
      <c r="O133" s="737"/>
      <c r="P133" s="568"/>
      <c r="Q133" s="569"/>
      <c r="R133" s="570"/>
      <c r="S133" s="709" t="str">
        <f aca="false">IF(OR(C135&gt;4,K135&gt;4),"NEIN","?")</f>
        <v>NEIN</v>
      </c>
      <c r="T133" s="710"/>
      <c r="U133" s="600"/>
    </row>
    <row r="134" customFormat="false" ht="18" hidden="false" customHeight="true" outlineLevel="0" collapsed="false">
      <c r="A134" s="285"/>
      <c r="B134" s="286" t="str">
        <f aca="false">$B$13</f>
        <v>     MITTELWERT (gewichtet) &gt;&gt;</v>
      </c>
      <c r="C134" s="574" t="str">
        <f aca="false">IF(OR(D134=0,E134=0,F134=0,H134=0,J134=0),"-",(D134*$D$8+E134*$E$8+F134*$F$8+H134*$H$8+J134*$J$8)/$C$8)</f>
        <v>-</v>
      </c>
      <c r="D134" s="787" t="n">
        <f aca="false">IF(D131=0,0,IF((D132=0),D131,IF(AND(D132&gt;0,D133=0),(D131*$D$9+D132*$C$3)/($D$9+$C$3),IF(AND(D133&gt;0,D132&gt;0),(D131*$D$9+D132*$C$3+D133*$C$4)/($D$9+$C$3+$C$4),"?"))))</f>
        <v>0</v>
      </c>
      <c r="E134" s="788" t="n">
        <f aca="false">IF(E131=0,0,IF((E132=0),E131,IF(AND(E132&gt;0,E133=0),(E131*$E$9+E132*$C$3)/($E$9+$C$3),IF(AND(E133&gt;0,E132&gt;0),(E131*$E$9+E132*$C$3+E133*$C$4)/($E$9+$C$3+$C$4),"?"))))</f>
        <v>0</v>
      </c>
      <c r="F134" s="788" t="n">
        <f aca="false">IF(F131=0,0,IF((F132=0),F131,IF(AND(F132&gt;0,F133=0),(F131*$F$9+F132*$C$3)/($F$9+$C$3),IF(AND(F133&gt;0,F132&gt;0),(F131*$F$9+F132*$C$3+F133*$C$4)/($F$9+$C$3+$C$4),"?"))))</f>
        <v>0</v>
      </c>
      <c r="G134" s="789"/>
      <c r="H134" s="578" t="n">
        <f aca="false">H131</f>
        <v>0</v>
      </c>
      <c r="I134" s="789"/>
      <c r="J134" s="579" t="n">
        <f aca="false">J131</f>
        <v>0</v>
      </c>
      <c r="K134" s="580" t="str">
        <f aca="false">IF(OR(L134=0,M134=0),"-",(L134*$L$8+M134*$M$8)/$K$8)</f>
        <v>-</v>
      </c>
      <c r="L134" s="790" t="n">
        <f aca="false">IF(L131=0,0,IF((L132=0),L131,IF(AND(L132&gt;0,L133=0),(L131*$D$9+L132*$C$3)/($D$9+$C$3),IF(AND(L133&gt;0,L132&gt;0),(L131*$D$9+L132*$C$3+L133*$C$4)/($D$9+$C$3+$C$4),"?"))))</f>
        <v>0</v>
      </c>
      <c r="M134" s="791" t="n">
        <f aca="false">IF(M131=0,0,IF((M132=0),M131,IF(AND(M132&gt;0,M133=0),(M131*$E$9+M132*$C$3)/($E$9+$C$3),IF(AND(M133&gt;0,M132&gt;0),(M131*$E$9+M132*$C$3+M133*$C$4)/($E$9+$C$3+$C$4),"?"))))</f>
        <v>0</v>
      </c>
      <c r="N134" s="792"/>
      <c r="O134" s="583"/>
      <c r="P134" s="584"/>
      <c r="Q134" s="585"/>
      <c r="R134" s="586"/>
      <c r="S134" s="711" t="s">
        <v>207</v>
      </c>
      <c r="T134" s="303"/>
      <c r="U134" s="600"/>
    </row>
    <row r="135" customFormat="false" ht="21.95" hidden="false" customHeight="true" outlineLevel="0" collapsed="false">
      <c r="A135" s="304"/>
      <c r="B135" s="305" t="str">
        <f aca="false">$B$14</f>
        <v>Entscheidung Endnote:</v>
      </c>
      <c r="C135" s="589" t="str">
        <f aca="false">IF(C134="-","-",ROUND(C134,0))</f>
        <v>-</v>
      </c>
      <c r="D135" s="590" t="str">
        <f aca="false">IF(D134=0,"-",ROUND(D134,0))</f>
        <v>-</v>
      </c>
      <c r="E135" s="591" t="str">
        <f aca="false">IF(E134=0,"-",ROUND(E134,0))</f>
        <v>-</v>
      </c>
      <c r="F135" s="591" t="str">
        <f aca="false">IF(F134=0,"-",ROUND(F134,0))</f>
        <v>-</v>
      </c>
      <c r="G135" s="793"/>
      <c r="H135" s="591" t="str">
        <f aca="false">IF(H134=0,"-",ROUND(H134,0))</f>
        <v>-</v>
      </c>
      <c r="I135" s="793"/>
      <c r="J135" s="592" t="str">
        <f aca="false">IF(J134=0,"-",ROUND(J134,0))</f>
        <v>-</v>
      </c>
      <c r="K135" s="593" t="str">
        <f aca="false">IF(K134="-","-",ROUND(K134,0))</f>
        <v>-</v>
      </c>
      <c r="L135" s="594" t="str">
        <f aca="false">IF(L134=0,"-",ROUND(L134,0))</f>
        <v>-</v>
      </c>
      <c r="M135" s="595" t="str">
        <f aca="false">IF(M134=0,"-",ROUND(M134,0))</f>
        <v>-</v>
      </c>
      <c r="N135" s="794"/>
      <c r="O135" s="795"/>
      <c r="P135" s="795"/>
      <c r="Q135" s="795"/>
      <c r="R135" s="795"/>
      <c r="S135" s="712" t="str">
        <f aca="false">IF(OR(C135="-",K135="-",S133="NEIN"),"-",ROUNDDOWN((D135+E135+F135+H135+J135+L135+M135)/7,1))</f>
        <v>-</v>
      </c>
      <c r="T135" s="713" t="s">
        <v>220</v>
      </c>
      <c r="U135" s="600"/>
    </row>
    <row r="136" customFormat="false" ht="18" hidden="false" customHeight="true" outlineLevel="0" collapsed="false">
      <c r="A136" s="204"/>
      <c r="B136" s="205" t="str">
        <f aca="false">$B$10</f>
        <v>BiN</v>
      </c>
      <c r="C136" s="769" t="str">
        <f aca="false">IF(OR(D136=0,E136=0,F136=0,H136=0,J136=0),"-",(D136*$D$8+E136*$E$8+F136*$F$8+H136*$H$8+J136*$J$8)/$C$8)</f>
        <v>-</v>
      </c>
      <c r="D136" s="531"/>
      <c r="E136" s="532"/>
      <c r="F136" s="532"/>
      <c r="G136" s="770"/>
      <c r="H136" s="533"/>
      <c r="I136" s="770"/>
      <c r="J136" s="534"/>
      <c r="K136" s="769" t="str">
        <f aca="false">IF(OR(L136=0,M136=0),"-",(L136*$L$8+M136*$M$8)/$K$8)</f>
        <v>-</v>
      </c>
      <c r="L136" s="535"/>
      <c r="M136" s="536"/>
      <c r="N136" s="771"/>
      <c r="O136" s="772"/>
      <c r="P136" s="773"/>
      <c r="Q136" s="774"/>
      <c r="R136" s="775"/>
      <c r="S136" s="701"/>
      <c r="T136" s="702"/>
      <c r="U136" s="600"/>
    </row>
    <row r="137" customFormat="false" ht="18" hidden="false" customHeight="true" outlineLevel="0" collapsed="false">
      <c r="A137" s="544"/>
      <c r="B137" s="226" t="str">
        <f aca="false">$B$11</f>
        <v>SP</v>
      </c>
      <c r="C137" s="546"/>
      <c r="D137" s="776"/>
      <c r="E137" s="777"/>
      <c r="F137" s="777"/>
      <c r="G137" s="778"/>
      <c r="H137" s="550"/>
      <c r="I137" s="549"/>
      <c r="J137" s="550"/>
      <c r="K137" s="551"/>
      <c r="L137" s="779"/>
      <c r="M137" s="780"/>
      <c r="N137" s="781"/>
      <c r="O137" s="555"/>
      <c r="P137" s="556"/>
      <c r="Q137" s="557"/>
      <c r="R137" s="558"/>
      <c r="S137" s="263" t="s">
        <v>97</v>
      </c>
      <c r="T137" s="264"/>
      <c r="U137" s="600"/>
    </row>
    <row r="138" customFormat="false" ht="18" hidden="false" customHeight="true" outlineLevel="0" collapsed="false">
      <c r="A138" s="544"/>
      <c r="B138" s="706" t="str">
        <f aca="false">$B$12</f>
        <v>MP</v>
      </c>
      <c r="C138" s="562"/>
      <c r="D138" s="782"/>
      <c r="E138" s="783"/>
      <c r="F138" s="783"/>
      <c r="G138" s="247"/>
      <c r="H138" s="249"/>
      <c r="I138" s="248"/>
      <c r="J138" s="249"/>
      <c r="K138" s="565"/>
      <c r="L138" s="784"/>
      <c r="M138" s="785"/>
      <c r="N138" s="786"/>
      <c r="O138" s="737"/>
      <c r="P138" s="568"/>
      <c r="Q138" s="569"/>
      <c r="R138" s="570"/>
      <c r="S138" s="709" t="str">
        <f aca="false">IF(OR(C140&gt;4,K140&gt;4),"NEIN","?")</f>
        <v>NEIN</v>
      </c>
      <c r="T138" s="710"/>
      <c r="U138" s="600"/>
    </row>
    <row r="139" customFormat="false" ht="18" hidden="false" customHeight="true" outlineLevel="0" collapsed="false">
      <c r="A139" s="285"/>
      <c r="B139" s="286" t="str">
        <f aca="false">$B$13</f>
        <v>     MITTELWERT (gewichtet) &gt;&gt;</v>
      </c>
      <c r="C139" s="574" t="str">
        <f aca="false">IF(OR(D139=0,E139=0,F139=0,H139=0,J139=0),"-",(D139*$D$8+E139*$E$8+F139*$F$8+H139*$H$8+J139*$J$8)/$C$8)</f>
        <v>-</v>
      </c>
      <c r="D139" s="787" t="n">
        <f aca="false">IF(D136=0,0,IF((D137=0),D136,IF(AND(D137&gt;0,D138=0),(D136*$D$9+D137*$C$3)/($D$9+$C$3),IF(AND(D138&gt;0,D137&gt;0),(D136*$D$9+D137*$C$3+D138*$C$4)/($D$9+$C$3+$C$4),"?"))))</f>
        <v>0</v>
      </c>
      <c r="E139" s="788" t="n">
        <f aca="false">IF(E136=0,0,IF((E137=0),E136,IF(AND(E137&gt;0,E138=0),(E136*$E$9+E137*$C$3)/($E$9+$C$3),IF(AND(E138&gt;0,E137&gt;0),(E136*$E$9+E137*$C$3+E138*$C$4)/($E$9+$C$3+$C$4),"?"))))</f>
        <v>0</v>
      </c>
      <c r="F139" s="788" t="n">
        <f aca="false">IF(F136=0,0,IF((F137=0),F136,IF(AND(F137&gt;0,F138=0),(F136*$F$9+F137*$C$3)/($F$9+$C$3),IF(AND(F138&gt;0,F137&gt;0),(F136*$F$9+F137*$C$3+F138*$C$4)/($F$9+$C$3+$C$4),"?"))))</f>
        <v>0</v>
      </c>
      <c r="G139" s="789"/>
      <c r="H139" s="578" t="n">
        <f aca="false">H136</f>
        <v>0</v>
      </c>
      <c r="I139" s="789"/>
      <c r="J139" s="579" t="n">
        <f aca="false">J136</f>
        <v>0</v>
      </c>
      <c r="K139" s="580" t="str">
        <f aca="false">IF(OR(L139=0,M139=0),"-",(L139*$L$8+M139*$M$8)/$K$8)</f>
        <v>-</v>
      </c>
      <c r="L139" s="790" t="n">
        <f aca="false">IF(L136=0,0,IF((L137=0),L136,IF(AND(L137&gt;0,L138=0),(L136*$D$9+L137*$C$3)/($D$9+$C$3),IF(AND(L138&gt;0,L137&gt;0),(L136*$D$9+L137*$C$3+L138*$C$4)/($D$9+$C$3+$C$4),"?"))))</f>
        <v>0</v>
      </c>
      <c r="M139" s="791" t="n">
        <f aca="false">IF(M136=0,0,IF((M137=0),M136,IF(AND(M137&gt;0,M138=0),(M136*$E$9+M137*$C$3)/($E$9+$C$3),IF(AND(M138&gt;0,M137&gt;0),(M136*$E$9+M137*$C$3+M138*$C$4)/($E$9+$C$3+$C$4),"?"))))</f>
        <v>0</v>
      </c>
      <c r="N139" s="792"/>
      <c r="O139" s="583"/>
      <c r="P139" s="584"/>
      <c r="Q139" s="585"/>
      <c r="R139" s="586"/>
      <c r="S139" s="711" t="s">
        <v>207</v>
      </c>
      <c r="T139" s="303"/>
      <c r="U139" s="600"/>
    </row>
    <row r="140" customFormat="false" ht="21.95" hidden="false" customHeight="true" outlineLevel="0" collapsed="false">
      <c r="A140" s="304"/>
      <c r="B140" s="305" t="str">
        <f aca="false">$B$14</f>
        <v>Entscheidung Endnote:</v>
      </c>
      <c r="C140" s="589" t="str">
        <f aca="false">IF(C139="-","-",ROUND(C139,0))</f>
        <v>-</v>
      </c>
      <c r="D140" s="590" t="str">
        <f aca="false">IF(D139=0,"-",ROUND(D139,0))</f>
        <v>-</v>
      </c>
      <c r="E140" s="591" t="str">
        <f aca="false">IF(E139=0,"-",ROUND(E139,0))</f>
        <v>-</v>
      </c>
      <c r="F140" s="591" t="str">
        <f aca="false">IF(F139=0,"-",ROUND(F139,0))</f>
        <v>-</v>
      </c>
      <c r="G140" s="793"/>
      <c r="H140" s="591" t="str">
        <f aca="false">IF(H139=0,"-",ROUND(H139,0))</f>
        <v>-</v>
      </c>
      <c r="I140" s="793"/>
      <c r="J140" s="592" t="str">
        <f aca="false">IF(J139=0,"-",ROUND(J139,0))</f>
        <v>-</v>
      </c>
      <c r="K140" s="593" t="str">
        <f aca="false">IF(K139="-","-",ROUND(K139,0))</f>
        <v>-</v>
      </c>
      <c r="L140" s="594" t="str">
        <f aca="false">IF(L139=0,"-",ROUND(L139,0))</f>
        <v>-</v>
      </c>
      <c r="M140" s="595" t="str">
        <f aca="false">IF(M139=0,"-",ROUND(M139,0))</f>
        <v>-</v>
      </c>
      <c r="N140" s="794"/>
      <c r="O140" s="795"/>
      <c r="P140" s="795"/>
      <c r="Q140" s="795"/>
      <c r="R140" s="795"/>
      <c r="S140" s="712" t="str">
        <f aca="false">IF(OR(C140="-",K140="-",S138="NEIN"),"-",ROUNDDOWN((D140+E140+F140+H140+J140+L140+M140)/7,1))</f>
        <v>-</v>
      </c>
      <c r="T140" s="713" t="s">
        <v>220</v>
      </c>
      <c r="U140" s="600"/>
    </row>
    <row r="141" customFormat="false" ht="18" hidden="false" customHeight="true" outlineLevel="0" collapsed="false">
      <c r="A141" s="204"/>
      <c r="B141" s="205" t="str">
        <f aca="false">$B$10</f>
        <v>BiN</v>
      </c>
      <c r="C141" s="769" t="str">
        <f aca="false">IF(OR(D141=0,E141=0,F141=0,H141=0,J141=0),"-",(D141*$D$8+E141*$E$8+F141*$F$8+H141*$H$8+J141*$J$8)/$C$8)</f>
        <v>-</v>
      </c>
      <c r="D141" s="531"/>
      <c r="E141" s="532"/>
      <c r="F141" s="532"/>
      <c r="G141" s="770"/>
      <c r="H141" s="533"/>
      <c r="I141" s="770"/>
      <c r="J141" s="534"/>
      <c r="K141" s="769" t="str">
        <f aca="false">IF(OR(L141=0,M141=0),"-",(L141*$L$8+M141*$M$8)/$K$8)</f>
        <v>-</v>
      </c>
      <c r="L141" s="535"/>
      <c r="M141" s="536"/>
      <c r="N141" s="771"/>
      <c r="O141" s="772"/>
      <c r="P141" s="773"/>
      <c r="Q141" s="774"/>
      <c r="R141" s="775"/>
      <c r="S141" s="701"/>
      <c r="T141" s="702"/>
      <c r="U141" s="600"/>
    </row>
    <row r="142" customFormat="false" ht="18" hidden="false" customHeight="true" outlineLevel="0" collapsed="false">
      <c r="A142" s="544"/>
      <c r="B142" s="226" t="str">
        <f aca="false">$B$11</f>
        <v>SP</v>
      </c>
      <c r="C142" s="546"/>
      <c r="D142" s="776"/>
      <c r="E142" s="777"/>
      <c r="F142" s="777"/>
      <c r="G142" s="778"/>
      <c r="H142" s="550"/>
      <c r="I142" s="549"/>
      <c r="J142" s="550"/>
      <c r="K142" s="551"/>
      <c r="L142" s="779"/>
      <c r="M142" s="780"/>
      <c r="N142" s="781"/>
      <c r="O142" s="555"/>
      <c r="P142" s="556"/>
      <c r="Q142" s="557"/>
      <c r="R142" s="558"/>
      <c r="S142" s="263" t="s">
        <v>97</v>
      </c>
      <c r="T142" s="264"/>
      <c r="U142" s="600"/>
    </row>
    <row r="143" customFormat="false" ht="18" hidden="false" customHeight="true" outlineLevel="0" collapsed="false">
      <c r="A143" s="544"/>
      <c r="B143" s="706" t="str">
        <f aca="false">$B$12</f>
        <v>MP</v>
      </c>
      <c r="C143" s="562"/>
      <c r="D143" s="782"/>
      <c r="E143" s="783"/>
      <c r="F143" s="783"/>
      <c r="G143" s="247"/>
      <c r="H143" s="249"/>
      <c r="I143" s="248"/>
      <c r="J143" s="249"/>
      <c r="K143" s="565"/>
      <c r="L143" s="784"/>
      <c r="M143" s="785"/>
      <c r="N143" s="786"/>
      <c r="O143" s="737"/>
      <c r="P143" s="568"/>
      <c r="Q143" s="569"/>
      <c r="R143" s="570"/>
      <c r="S143" s="709" t="str">
        <f aca="false">IF(OR(C145&gt;4,K145&gt;4),"NEIN","?")</f>
        <v>NEIN</v>
      </c>
      <c r="T143" s="710"/>
      <c r="U143" s="600"/>
    </row>
    <row r="144" customFormat="false" ht="18" hidden="false" customHeight="true" outlineLevel="0" collapsed="false">
      <c r="A144" s="285"/>
      <c r="B144" s="286" t="str">
        <f aca="false">$B$13</f>
        <v>     MITTELWERT (gewichtet) &gt;&gt;</v>
      </c>
      <c r="C144" s="574" t="str">
        <f aca="false">IF(OR(D144=0,E144=0,F144=0,H144=0,J144=0),"-",(D144*$D$8+E144*$E$8+F144*$F$8+H144*$H$8+J144*$J$8)/$C$8)</f>
        <v>-</v>
      </c>
      <c r="D144" s="787" t="n">
        <f aca="false">IF(D141=0,0,IF((D142=0),D141,IF(AND(D142&gt;0,D143=0),(D141*$D$9+D142*$C$3)/($D$9+$C$3),IF(AND(D143&gt;0,D142&gt;0),(D141*$D$9+D142*$C$3+D143*$C$4)/($D$9+$C$3+$C$4),"?"))))</f>
        <v>0</v>
      </c>
      <c r="E144" s="788" t="n">
        <f aca="false">IF(E141=0,0,IF((E142=0),E141,IF(AND(E142&gt;0,E143=0),(E141*$E$9+E142*$C$3)/($E$9+$C$3),IF(AND(E143&gt;0,E142&gt;0),(E141*$E$9+E142*$C$3+E143*$C$4)/($E$9+$C$3+$C$4),"?"))))</f>
        <v>0</v>
      </c>
      <c r="F144" s="788" t="n">
        <f aca="false">IF(F141=0,0,IF((F142=0),F141,IF(AND(F142&gt;0,F143=0),(F141*$F$9+F142*$C$3)/($F$9+$C$3),IF(AND(F143&gt;0,F142&gt;0),(F141*$F$9+F142*$C$3+F143*$C$4)/($F$9+$C$3+$C$4),"?"))))</f>
        <v>0</v>
      </c>
      <c r="G144" s="789"/>
      <c r="H144" s="578" t="n">
        <f aca="false">H141</f>
        <v>0</v>
      </c>
      <c r="I144" s="789"/>
      <c r="J144" s="579" t="n">
        <f aca="false">J141</f>
        <v>0</v>
      </c>
      <c r="K144" s="580" t="str">
        <f aca="false">IF(OR(L144=0,M144=0),"-",(L144*$L$8+M144*$M$8)/$K$8)</f>
        <v>-</v>
      </c>
      <c r="L144" s="790" t="n">
        <f aca="false">IF(L141=0,0,IF((L142=0),L141,IF(AND(L142&gt;0,L143=0),(L141*$D$9+L142*$C$3)/($D$9+$C$3),IF(AND(L143&gt;0,L142&gt;0),(L141*$D$9+L142*$C$3+L143*$C$4)/($D$9+$C$3+$C$4),"?"))))</f>
        <v>0</v>
      </c>
      <c r="M144" s="791" t="n">
        <f aca="false">IF(M141=0,0,IF((M142=0),M141,IF(AND(M142&gt;0,M143=0),(M141*$E$9+M142*$C$3)/($E$9+$C$3),IF(AND(M143&gt;0,M142&gt;0),(M141*$E$9+M142*$C$3+M143*$C$4)/($E$9+$C$3+$C$4),"?"))))</f>
        <v>0</v>
      </c>
      <c r="N144" s="792"/>
      <c r="O144" s="583"/>
      <c r="P144" s="584"/>
      <c r="Q144" s="585"/>
      <c r="R144" s="586"/>
      <c r="S144" s="711" t="s">
        <v>207</v>
      </c>
      <c r="T144" s="303"/>
      <c r="U144" s="600"/>
    </row>
    <row r="145" customFormat="false" ht="21.95" hidden="false" customHeight="true" outlineLevel="0" collapsed="false">
      <c r="A145" s="304"/>
      <c r="B145" s="305" t="str">
        <f aca="false">$B$14</f>
        <v>Entscheidung Endnote:</v>
      </c>
      <c r="C145" s="589" t="str">
        <f aca="false">IF(C144="-","-",ROUND(C144,0))</f>
        <v>-</v>
      </c>
      <c r="D145" s="590" t="str">
        <f aca="false">IF(D144=0,"-",ROUND(D144,0))</f>
        <v>-</v>
      </c>
      <c r="E145" s="591" t="str">
        <f aca="false">IF(E144=0,"-",ROUND(E144,0))</f>
        <v>-</v>
      </c>
      <c r="F145" s="591" t="str">
        <f aca="false">IF(F144=0,"-",ROUND(F144,0))</f>
        <v>-</v>
      </c>
      <c r="G145" s="793"/>
      <c r="H145" s="591" t="str">
        <f aca="false">IF(H144=0,"-",ROUND(H144,0))</f>
        <v>-</v>
      </c>
      <c r="I145" s="793"/>
      <c r="J145" s="592" t="str">
        <f aca="false">IF(J144=0,"-",ROUND(J144,0))</f>
        <v>-</v>
      </c>
      <c r="K145" s="593" t="str">
        <f aca="false">IF(K144="-","-",ROUND(K144,0))</f>
        <v>-</v>
      </c>
      <c r="L145" s="594" t="str">
        <f aca="false">IF(L144=0,"-",ROUND(L144,0))</f>
        <v>-</v>
      </c>
      <c r="M145" s="595" t="str">
        <f aca="false">IF(M144=0,"-",ROUND(M144,0))</f>
        <v>-</v>
      </c>
      <c r="N145" s="794"/>
      <c r="O145" s="795"/>
      <c r="P145" s="795"/>
      <c r="Q145" s="795"/>
      <c r="R145" s="795"/>
      <c r="S145" s="712" t="str">
        <f aca="false">IF(OR(C145="-",K145="-",S143="NEIN"),"-",ROUNDDOWN((D145+E145+F145+H145+J145+L145+M145)/7,1))</f>
        <v>-</v>
      </c>
      <c r="T145" s="713" t="s">
        <v>220</v>
      </c>
      <c r="U145" s="600"/>
    </row>
    <row r="146" customFormat="false" ht="24.95" hidden="false" customHeight="true" outlineLevel="0" collapsed="false">
      <c r="F146" s="602"/>
      <c r="G146" s="602"/>
      <c r="H146" s="602"/>
      <c r="U146" s="600"/>
    </row>
    <row r="147" customFormat="false" ht="20.1" hidden="false" customHeight="true" outlineLevel="0" collapsed="false">
      <c r="A147" s="89"/>
      <c r="E147" s="473"/>
      <c r="F147" s="474"/>
      <c r="G147" s="474"/>
      <c r="I147" s="95" t="str">
        <f aca="false">$I$2</f>
        <v> S C H U L E :   </v>
      </c>
      <c r="J147" s="95"/>
      <c r="K147" s="96"/>
      <c r="L147" s="475" t="str">
        <f aca="false">$L$2</f>
        <v>pp</v>
      </c>
      <c r="M147" s="475"/>
      <c r="N147" s="475"/>
      <c r="O147" s="96"/>
      <c r="P147" s="96"/>
      <c r="Q147" s="96"/>
      <c r="R147" s="96"/>
      <c r="S147" s="96"/>
      <c r="T147" s="476"/>
      <c r="U147" s="600"/>
    </row>
    <row r="148" customFormat="false" ht="20.1" hidden="false" customHeight="true" outlineLevel="0" collapsed="false">
      <c r="A148" s="103" t="str">
        <f aca="false">$A$3</f>
        <v>Gewichtungsfaktoren:</v>
      </c>
      <c r="B148" s="90" t="str">
        <f aca="false">$B$3</f>
        <v>SP:</v>
      </c>
      <c r="C148" s="608" t="n">
        <f aca="false">$C$3</f>
        <v>0.4</v>
      </c>
      <c r="E148" s="479" t="str">
        <f aca="false">$E$3</f>
        <v>  Prüfungsdatum:</v>
      </c>
      <c r="F148" s="106"/>
      <c r="G148" s="107"/>
      <c r="I148" s="110" t="str">
        <f aca="false">$I$3</f>
        <v>      B  O  S   Sozialwesen,  Klasse 13</v>
      </c>
      <c r="J148" s="110"/>
      <c r="K148" s="111"/>
      <c r="L148" s="111"/>
      <c r="M148" s="111"/>
      <c r="N148" s="111"/>
      <c r="O148" s="111"/>
      <c r="P148" s="111"/>
      <c r="Q148" s="111"/>
      <c r="R148" s="111"/>
      <c r="S148" s="111"/>
      <c r="T148" s="112"/>
      <c r="U148" s="600"/>
    </row>
    <row r="149" customFormat="false" ht="20.1" hidden="false" customHeight="true" outlineLevel="0" collapsed="false">
      <c r="A149" s="113" t="str">
        <f aca="false">$A$4</f>
        <v>       (autom. Übertrag auf alle Blätter)  </v>
      </c>
      <c r="B149" s="114" t="str">
        <f aca="false">$B$4</f>
        <v>MP:</v>
      </c>
      <c r="C149" s="609" t="n">
        <f aca="false">$C$4</f>
        <v>0.2</v>
      </c>
      <c r="E149" s="481" t="str">
        <f aca="false">$E$4</f>
        <v>     10.07.2010</v>
      </c>
      <c r="F149" s="482"/>
      <c r="G149" s="483"/>
      <c r="I149" s="118" t="str">
        <f aca="false">$I$4</f>
        <v> Klasse: </v>
      </c>
      <c r="J149" s="118"/>
      <c r="K149" s="484" t="str">
        <f aca="false">$K$4</f>
        <v>##</v>
      </c>
      <c r="L149" s="485"/>
      <c r="M149" s="118" t="n">
        <f aca="false">$M$4</f>
        <v>0</v>
      </c>
      <c r="N149" s="123"/>
      <c r="O149" s="123"/>
      <c r="P149" s="486" t="n">
        <f aca="false">$P$4</f>
        <v>0</v>
      </c>
      <c r="Q149" s="129"/>
      <c r="R149" s="487"/>
      <c r="S149" s="488" t="str">
        <f aca="false">$S$4</f>
        <v>Blatt:</v>
      </c>
      <c r="T149" s="130" t="n">
        <f aca="false">T120+1</f>
        <v>6</v>
      </c>
      <c r="U149" s="600"/>
    </row>
    <row r="150" customFormat="false" ht="20.1" hidden="false" customHeight="true" outlineLevel="0" collapsed="false">
      <c r="A150" s="131"/>
      <c r="U150" s="600"/>
    </row>
    <row r="151" customFormat="false" ht="18" hidden="false" customHeight="true" outlineLevel="0" collapsed="false">
      <c r="A151" s="132"/>
      <c r="B151" s="133" t="str">
        <f aca="false">$B$6</f>
        <v>FÄCHER: </v>
      </c>
      <c r="C151" s="489" t="str">
        <f aca="false">$C$6</f>
        <v>Berufs-</v>
      </c>
      <c r="D151" s="491" t="str">
        <f aca="false">$D$6</f>
        <v>DE</v>
      </c>
      <c r="E151" s="747" t="str">
        <f aca="false">$E$6</f>
        <v>EN</v>
      </c>
      <c r="F151" s="748" t="str">
        <f aca="false">$F$6</f>
        <v>MA</v>
      </c>
      <c r="G151" s="749"/>
      <c r="H151" s="146" t="str">
        <f aca="false">$H$6</f>
        <v>PO</v>
      </c>
      <c r="I151" s="749"/>
      <c r="J151" s="750" t="str">
        <f aca="false">$J$6</f>
        <v>RE</v>
      </c>
      <c r="K151" s="490" t="str">
        <f aca="false">$K$6</f>
        <v>Berufs-</v>
      </c>
      <c r="L151" s="491" t="str">
        <f aca="false">$L$6</f>
        <v>Chemie/ </v>
      </c>
      <c r="M151" s="146" t="str">
        <f aca="false">$M$6</f>
        <v>Pädag./</v>
      </c>
      <c r="N151" s="751"/>
      <c r="O151" s="752"/>
      <c r="P151" s="752"/>
      <c r="Q151" s="753"/>
      <c r="R151" s="754"/>
      <c r="S151" s="148"/>
      <c r="T151" s="492"/>
      <c r="U151" s="600"/>
    </row>
    <row r="152" customFormat="false" ht="18" hidden="false" customHeight="true" outlineLevel="0" collapsed="false">
      <c r="A152" s="150"/>
      <c r="B152" s="151"/>
      <c r="C152" s="494" t="s">
        <v>75</v>
      </c>
      <c r="D152" s="755"/>
      <c r="E152" s="756" t="s">
        <v>76</v>
      </c>
      <c r="F152" s="163" t="s">
        <v>76</v>
      </c>
      <c r="G152" s="757"/>
      <c r="H152" s="758" t="s">
        <v>76</v>
      </c>
      <c r="I152" s="757"/>
      <c r="J152" s="759" t="s">
        <v>76</v>
      </c>
      <c r="K152" s="495" t="str">
        <f aca="false">$K$7</f>
        <v>bez. Lb.</v>
      </c>
      <c r="L152" s="496" t="str">
        <f aca="false">$L$7</f>
        <v>Biologie</v>
      </c>
      <c r="M152" s="497" t="str">
        <f aca="false">$M$7</f>
        <v>Psycho.</v>
      </c>
      <c r="N152" s="760"/>
      <c r="O152" s="761"/>
      <c r="P152" s="762"/>
      <c r="Q152" s="762"/>
      <c r="R152" s="763"/>
      <c r="S152" s="502" t="str">
        <f aca="false">$S$7</f>
        <v>    Hinweise /</v>
      </c>
      <c r="T152" s="503"/>
      <c r="U152" s="600"/>
    </row>
    <row r="153" customFormat="false" ht="18" hidden="false" customHeight="true" outlineLevel="0" collapsed="false">
      <c r="A153" s="169"/>
      <c r="B153" s="170" t="str">
        <f aca="false">$B$8</f>
        <v>Unterrichtsstunden: </v>
      </c>
      <c r="C153" s="603" t="n">
        <f aca="false">SUM(D153:J153)</f>
        <v>840</v>
      </c>
      <c r="D153" s="505" t="n">
        <f aca="false">$D$8</f>
        <v>240</v>
      </c>
      <c r="E153" s="505" t="n">
        <f aca="false">$E$8</f>
        <v>240</v>
      </c>
      <c r="F153" s="506" t="n">
        <f aca="false">$F$8</f>
        <v>240</v>
      </c>
      <c r="G153" s="764"/>
      <c r="H153" s="507" t="n">
        <f aca="false">$H$8</f>
        <v>80</v>
      </c>
      <c r="I153" s="764"/>
      <c r="J153" s="507" t="n">
        <f aca="false">$J$8</f>
        <v>40</v>
      </c>
      <c r="K153" s="604" t="n">
        <f aca="false">(L153+M153+N153)</f>
        <v>440</v>
      </c>
      <c r="L153" s="605" t="n">
        <f aca="false">$L$8</f>
        <v>200</v>
      </c>
      <c r="M153" s="606" t="n">
        <f aca="false">$M$8</f>
        <v>240</v>
      </c>
      <c r="N153" s="765"/>
      <c r="O153" s="766"/>
      <c r="P153" s="767"/>
      <c r="Q153" s="767"/>
      <c r="R153" s="768"/>
      <c r="S153" s="502" t="str">
        <f aca="false">$S$8</f>
        <v> Anmerkungen</v>
      </c>
      <c r="T153" s="503"/>
      <c r="U153" s="600"/>
    </row>
    <row r="154" customFormat="false" ht="18" hidden="false" customHeight="true" outlineLevel="0" collapsed="false">
      <c r="A154" s="186"/>
      <c r="B154" s="187" t="str">
        <f aca="false">$B$9</f>
        <v>Gewichtung Bildungsgangnoten:</v>
      </c>
      <c r="C154" s="518"/>
      <c r="D154" s="697" t="n">
        <f aca="false">$D$9</f>
        <v>0.6</v>
      </c>
      <c r="E154" s="698" t="n">
        <f aca="false">$E$9</f>
        <v>0.6</v>
      </c>
      <c r="F154" s="698" t="n">
        <f aca="false">$F$9</f>
        <v>0.6</v>
      </c>
      <c r="G154" s="520"/>
      <c r="H154" s="699" t="n">
        <f aca="false">$H$9</f>
        <v>0.6</v>
      </c>
      <c r="I154" s="520"/>
      <c r="J154" s="699" t="n">
        <f aca="false">$J$9</f>
        <v>0.6</v>
      </c>
      <c r="K154" s="522"/>
      <c r="L154" s="697" t="n">
        <f aca="false">$L$9</f>
        <v>0.6</v>
      </c>
      <c r="M154" s="699" t="n">
        <f aca="false">$M$9</f>
        <v>0.6</v>
      </c>
      <c r="N154" s="524"/>
      <c r="O154" s="195"/>
      <c r="P154" s="525"/>
      <c r="Q154" s="525"/>
      <c r="R154" s="526"/>
      <c r="S154" s="527"/>
      <c r="T154" s="528"/>
      <c r="U154" s="600"/>
    </row>
    <row r="155" customFormat="false" ht="18" hidden="false" customHeight="true" outlineLevel="0" collapsed="false">
      <c r="A155" s="204"/>
      <c r="B155" s="205" t="str">
        <f aca="false">$B$10</f>
        <v>BiN</v>
      </c>
      <c r="C155" s="769" t="str">
        <f aca="false">IF(OR(D155=0,E155=0,F155=0,H155=0,J155=0),"-",(D155*$D$8+E155*$E$8+F155*$F$8+H155*$H$8+J155*$J$8)/$C$8)</f>
        <v>-</v>
      </c>
      <c r="D155" s="531"/>
      <c r="E155" s="532"/>
      <c r="F155" s="532"/>
      <c r="G155" s="770"/>
      <c r="H155" s="533"/>
      <c r="I155" s="770"/>
      <c r="J155" s="534"/>
      <c r="K155" s="769" t="str">
        <f aca="false">IF(OR(L155=0,M155=0),"-",(L155*$L$8+M155*$M$8)/$K$8)</f>
        <v>-</v>
      </c>
      <c r="L155" s="535"/>
      <c r="M155" s="536"/>
      <c r="N155" s="771"/>
      <c r="O155" s="772"/>
      <c r="P155" s="773"/>
      <c r="Q155" s="774"/>
      <c r="R155" s="775"/>
      <c r="S155" s="701"/>
      <c r="T155" s="702"/>
      <c r="U155" s="600"/>
    </row>
    <row r="156" customFormat="false" ht="18" hidden="false" customHeight="true" outlineLevel="0" collapsed="false">
      <c r="A156" s="544"/>
      <c r="B156" s="226" t="str">
        <f aca="false">$B$11</f>
        <v>SP</v>
      </c>
      <c r="C156" s="546"/>
      <c r="D156" s="776"/>
      <c r="E156" s="777"/>
      <c r="F156" s="777"/>
      <c r="G156" s="778"/>
      <c r="H156" s="550"/>
      <c r="I156" s="549"/>
      <c r="J156" s="550"/>
      <c r="K156" s="551"/>
      <c r="L156" s="779"/>
      <c r="M156" s="780"/>
      <c r="N156" s="781"/>
      <c r="O156" s="555"/>
      <c r="P156" s="556"/>
      <c r="Q156" s="557"/>
      <c r="R156" s="558"/>
      <c r="S156" s="263" t="s">
        <v>97</v>
      </c>
      <c r="T156" s="264"/>
      <c r="U156" s="600"/>
    </row>
    <row r="157" customFormat="false" ht="18" hidden="false" customHeight="true" outlineLevel="0" collapsed="false">
      <c r="A157" s="544"/>
      <c r="B157" s="706" t="str">
        <f aca="false">$B$12</f>
        <v>MP</v>
      </c>
      <c r="C157" s="562"/>
      <c r="D157" s="782"/>
      <c r="E157" s="783"/>
      <c r="F157" s="783"/>
      <c r="G157" s="247"/>
      <c r="H157" s="249"/>
      <c r="I157" s="248"/>
      <c r="J157" s="249"/>
      <c r="K157" s="565"/>
      <c r="L157" s="784"/>
      <c r="M157" s="785"/>
      <c r="N157" s="786"/>
      <c r="O157" s="737"/>
      <c r="P157" s="568"/>
      <c r="Q157" s="569"/>
      <c r="R157" s="570"/>
      <c r="S157" s="709" t="str">
        <f aca="false">IF(OR(C159&gt;4,K159&gt;4),"NEIN","?")</f>
        <v>NEIN</v>
      </c>
      <c r="T157" s="710"/>
      <c r="U157" s="600"/>
    </row>
    <row r="158" customFormat="false" ht="18" hidden="false" customHeight="true" outlineLevel="0" collapsed="false">
      <c r="A158" s="285"/>
      <c r="B158" s="286" t="str">
        <f aca="false">$B$13</f>
        <v>     MITTELWERT (gewichtet) &gt;&gt;</v>
      </c>
      <c r="C158" s="574" t="str">
        <f aca="false">IF(OR(D158=0,E158=0,F158=0,H158=0,J158=0),"-",(D158*$D$8+E158*$E$8+F158*$F$8+H158*$H$8+J158*$J$8)/$C$8)</f>
        <v>-</v>
      </c>
      <c r="D158" s="787" t="n">
        <f aca="false">IF(D155=0,0,IF((D156=0),D155,IF(AND(D156&gt;0,D157=0),(D155*$D$9+D156*$C$3)/($D$9+$C$3),IF(AND(D157&gt;0,D156&gt;0),(D155*$D$9+D156*$C$3+D157*$C$4)/($D$9+$C$3+$C$4),"?"))))</f>
        <v>0</v>
      </c>
      <c r="E158" s="788" t="n">
        <f aca="false">IF(E155=0,0,IF((E156=0),E155,IF(AND(E156&gt;0,E157=0),(E155*$E$9+E156*$C$3)/($E$9+$C$3),IF(AND(E157&gt;0,E156&gt;0),(E155*$E$9+E156*$C$3+E157*$C$4)/($E$9+$C$3+$C$4),"?"))))</f>
        <v>0</v>
      </c>
      <c r="F158" s="788" t="n">
        <f aca="false">IF(F155=0,0,IF((F156=0),F155,IF(AND(F156&gt;0,F157=0),(F155*$F$9+F156*$C$3)/($F$9+$C$3),IF(AND(F157&gt;0,F156&gt;0),(F155*$F$9+F156*$C$3+F157*$C$4)/($F$9+$C$3+$C$4),"?"))))</f>
        <v>0</v>
      </c>
      <c r="G158" s="789"/>
      <c r="H158" s="578" t="n">
        <f aca="false">H155</f>
        <v>0</v>
      </c>
      <c r="I158" s="789"/>
      <c r="J158" s="579" t="n">
        <f aca="false">J155</f>
        <v>0</v>
      </c>
      <c r="K158" s="580" t="str">
        <f aca="false">IF(OR(L158=0,M158=0),"-",(L158*$L$8+M158*$M$8)/$K$8)</f>
        <v>-</v>
      </c>
      <c r="L158" s="790" t="n">
        <f aca="false">IF(L155=0,0,IF((L156=0),L155,IF(AND(L156&gt;0,L157=0),(L155*$D$9+L156*$C$3)/($D$9+$C$3),IF(AND(L157&gt;0,L156&gt;0),(L155*$D$9+L156*$C$3+L157*$C$4)/($D$9+$C$3+$C$4),"?"))))</f>
        <v>0</v>
      </c>
      <c r="M158" s="791" t="n">
        <f aca="false">IF(M155=0,0,IF((M156=0),M155,IF(AND(M156&gt;0,M157=0),(M155*$E$9+M156*$C$3)/($E$9+$C$3),IF(AND(M157&gt;0,M156&gt;0),(M155*$E$9+M156*$C$3+M157*$C$4)/($E$9+$C$3+$C$4),"?"))))</f>
        <v>0</v>
      </c>
      <c r="N158" s="792"/>
      <c r="O158" s="583"/>
      <c r="P158" s="584"/>
      <c r="Q158" s="585"/>
      <c r="R158" s="586"/>
      <c r="S158" s="711" t="s">
        <v>207</v>
      </c>
      <c r="T158" s="303"/>
      <c r="U158" s="600"/>
    </row>
    <row r="159" customFormat="false" ht="21.95" hidden="false" customHeight="true" outlineLevel="0" collapsed="false">
      <c r="A159" s="304"/>
      <c r="B159" s="305" t="str">
        <f aca="false">$B$14</f>
        <v>Entscheidung Endnote:</v>
      </c>
      <c r="C159" s="589" t="str">
        <f aca="false">IF(C158="-","-",ROUND(C158,0))</f>
        <v>-</v>
      </c>
      <c r="D159" s="590" t="str">
        <f aca="false">IF(D158=0,"-",ROUND(D158,0))</f>
        <v>-</v>
      </c>
      <c r="E159" s="591" t="str">
        <f aca="false">IF(E158=0,"-",ROUND(E158,0))</f>
        <v>-</v>
      </c>
      <c r="F159" s="591" t="str">
        <f aca="false">IF(F158=0,"-",ROUND(F158,0))</f>
        <v>-</v>
      </c>
      <c r="G159" s="793"/>
      <c r="H159" s="591" t="str">
        <f aca="false">IF(H158=0,"-",ROUND(H158,0))</f>
        <v>-</v>
      </c>
      <c r="I159" s="793"/>
      <c r="J159" s="592" t="str">
        <f aca="false">IF(J158=0,"-",ROUND(J158,0))</f>
        <v>-</v>
      </c>
      <c r="K159" s="593" t="str">
        <f aca="false">IF(K158="-","-",ROUND(K158,0))</f>
        <v>-</v>
      </c>
      <c r="L159" s="594" t="str">
        <f aca="false">IF(L158=0,"-",ROUND(L158,0))</f>
        <v>-</v>
      </c>
      <c r="M159" s="595" t="str">
        <f aca="false">IF(M158=0,"-",ROUND(M158,0))</f>
        <v>-</v>
      </c>
      <c r="N159" s="794"/>
      <c r="O159" s="795"/>
      <c r="P159" s="795"/>
      <c r="Q159" s="795"/>
      <c r="R159" s="795"/>
      <c r="S159" s="712" t="str">
        <f aca="false">IF(OR(C159="-",K159="-",S157="NEIN"),"-",ROUNDDOWN((D159+E159+F159+H159+J159+L159+M159)/7,1))</f>
        <v>-</v>
      </c>
      <c r="T159" s="713" t="s">
        <v>220</v>
      </c>
      <c r="U159" s="600"/>
    </row>
    <row r="160" customFormat="false" ht="18" hidden="false" customHeight="true" outlineLevel="0" collapsed="false">
      <c r="A160" s="204"/>
      <c r="B160" s="205" t="str">
        <f aca="false">$B$10</f>
        <v>BiN</v>
      </c>
      <c r="C160" s="769" t="str">
        <f aca="false">IF(OR(D160=0,E160=0,F160=0,H160=0,J160=0),"-",(D160*$D$8+E160*$E$8+F160*$F$8+H160*$H$8+J160*$J$8)/$C$8)</f>
        <v>-</v>
      </c>
      <c r="D160" s="531"/>
      <c r="E160" s="532"/>
      <c r="F160" s="532"/>
      <c r="G160" s="770"/>
      <c r="H160" s="533"/>
      <c r="I160" s="770"/>
      <c r="J160" s="534"/>
      <c r="K160" s="769" t="str">
        <f aca="false">IF(OR(L160=0,M160=0),"-",(L160*$L$8+M160*$M$8)/$K$8)</f>
        <v>-</v>
      </c>
      <c r="L160" s="535"/>
      <c r="M160" s="536"/>
      <c r="N160" s="771"/>
      <c r="O160" s="772"/>
      <c r="P160" s="773"/>
      <c r="Q160" s="774"/>
      <c r="R160" s="775"/>
      <c r="S160" s="701"/>
      <c r="T160" s="702"/>
      <c r="U160" s="600"/>
    </row>
    <row r="161" customFormat="false" ht="18" hidden="false" customHeight="true" outlineLevel="0" collapsed="false">
      <c r="A161" s="544"/>
      <c r="B161" s="226" t="str">
        <f aca="false">$B$11</f>
        <v>SP</v>
      </c>
      <c r="C161" s="546"/>
      <c r="D161" s="776"/>
      <c r="E161" s="777"/>
      <c r="F161" s="777"/>
      <c r="G161" s="778"/>
      <c r="H161" s="550"/>
      <c r="I161" s="549"/>
      <c r="J161" s="550"/>
      <c r="K161" s="551"/>
      <c r="L161" s="779"/>
      <c r="M161" s="780"/>
      <c r="N161" s="781"/>
      <c r="O161" s="555"/>
      <c r="P161" s="556"/>
      <c r="Q161" s="557"/>
      <c r="R161" s="558"/>
      <c r="S161" s="263" t="s">
        <v>97</v>
      </c>
      <c r="T161" s="264"/>
      <c r="U161" s="600"/>
    </row>
    <row r="162" customFormat="false" ht="18" hidden="false" customHeight="true" outlineLevel="0" collapsed="false">
      <c r="A162" s="544"/>
      <c r="B162" s="706" t="str">
        <f aca="false">$B$12</f>
        <v>MP</v>
      </c>
      <c r="C162" s="562"/>
      <c r="D162" s="782"/>
      <c r="E162" s="783"/>
      <c r="F162" s="783"/>
      <c r="G162" s="247"/>
      <c r="H162" s="249"/>
      <c r="I162" s="248"/>
      <c r="J162" s="249"/>
      <c r="K162" s="565"/>
      <c r="L162" s="784"/>
      <c r="M162" s="785"/>
      <c r="N162" s="786"/>
      <c r="O162" s="737"/>
      <c r="P162" s="568"/>
      <c r="Q162" s="569"/>
      <c r="R162" s="570"/>
      <c r="S162" s="709" t="str">
        <f aca="false">IF(OR(C164&gt;4,K164&gt;4),"NEIN","?")</f>
        <v>NEIN</v>
      </c>
      <c r="T162" s="710"/>
      <c r="U162" s="600"/>
    </row>
    <row r="163" customFormat="false" ht="18" hidden="false" customHeight="true" outlineLevel="0" collapsed="false">
      <c r="A163" s="285"/>
      <c r="B163" s="286" t="str">
        <f aca="false">$B$13</f>
        <v>     MITTELWERT (gewichtet) &gt;&gt;</v>
      </c>
      <c r="C163" s="574" t="str">
        <f aca="false">IF(OR(D163=0,E163=0,F163=0,H163=0,J163=0),"-",(D163*$D$8+E163*$E$8+F163*$F$8+H163*$H$8+J163*$J$8)/$C$8)</f>
        <v>-</v>
      </c>
      <c r="D163" s="787" t="n">
        <f aca="false">IF(D160=0,0,IF((D161=0),D160,IF(AND(D161&gt;0,D162=0),(D160*$D$9+D161*$C$3)/($D$9+$C$3),IF(AND(D162&gt;0,D161&gt;0),(D160*$D$9+D161*$C$3+D162*$C$4)/($D$9+$C$3+$C$4),"?"))))</f>
        <v>0</v>
      </c>
      <c r="E163" s="788" t="n">
        <f aca="false">IF(E160=0,0,IF((E161=0),E160,IF(AND(E161&gt;0,E162=0),(E160*$E$9+E161*$C$3)/($E$9+$C$3),IF(AND(E162&gt;0,E161&gt;0),(E160*$E$9+E161*$C$3+E162*$C$4)/($E$9+$C$3+$C$4),"?"))))</f>
        <v>0</v>
      </c>
      <c r="F163" s="788" t="n">
        <f aca="false">IF(F160=0,0,IF((F161=0),F160,IF(AND(F161&gt;0,F162=0),(F160*$F$9+F161*$C$3)/($F$9+$C$3),IF(AND(F162&gt;0,F161&gt;0),(F160*$F$9+F161*$C$3+F162*$C$4)/($F$9+$C$3+$C$4),"?"))))</f>
        <v>0</v>
      </c>
      <c r="G163" s="789"/>
      <c r="H163" s="578" t="n">
        <f aca="false">H160</f>
        <v>0</v>
      </c>
      <c r="I163" s="789"/>
      <c r="J163" s="579" t="n">
        <f aca="false">J160</f>
        <v>0</v>
      </c>
      <c r="K163" s="580" t="str">
        <f aca="false">IF(OR(L163=0,M163=0),"-",(L163*$L$8+M163*$M$8)/$K$8)</f>
        <v>-</v>
      </c>
      <c r="L163" s="790" t="n">
        <f aca="false">IF(L160=0,0,IF((L161=0),L160,IF(AND(L161&gt;0,L162=0),(L160*$D$9+L161*$C$3)/($D$9+$C$3),IF(AND(L162&gt;0,L161&gt;0),(L160*$D$9+L161*$C$3+L162*$C$4)/($D$9+$C$3+$C$4),"?"))))</f>
        <v>0</v>
      </c>
      <c r="M163" s="791" t="n">
        <f aca="false">IF(M160=0,0,IF((M161=0),M160,IF(AND(M161&gt;0,M162=0),(M160*$E$9+M161*$C$3)/($E$9+$C$3),IF(AND(M162&gt;0,M161&gt;0),(M160*$E$9+M161*$C$3+M162*$C$4)/($E$9+$C$3+$C$4),"?"))))</f>
        <v>0</v>
      </c>
      <c r="N163" s="792"/>
      <c r="O163" s="583"/>
      <c r="P163" s="584"/>
      <c r="Q163" s="585"/>
      <c r="R163" s="586"/>
      <c r="S163" s="711" t="s">
        <v>207</v>
      </c>
      <c r="T163" s="303"/>
      <c r="U163" s="600"/>
    </row>
    <row r="164" customFormat="false" ht="21.95" hidden="false" customHeight="true" outlineLevel="0" collapsed="false">
      <c r="A164" s="304"/>
      <c r="B164" s="305" t="str">
        <f aca="false">$B$14</f>
        <v>Entscheidung Endnote:</v>
      </c>
      <c r="C164" s="589" t="str">
        <f aca="false">IF(C163="-","-",ROUND(C163,0))</f>
        <v>-</v>
      </c>
      <c r="D164" s="590" t="str">
        <f aca="false">IF(D163=0,"-",ROUND(D163,0))</f>
        <v>-</v>
      </c>
      <c r="E164" s="591" t="str">
        <f aca="false">IF(E163=0,"-",ROUND(E163,0))</f>
        <v>-</v>
      </c>
      <c r="F164" s="591" t="str">
        <f aca="false">IF(F163=0,"-",ROUND(F163,0))</f>
        <v>-</v>
      </c>
      <c r="G164" s="793"/>
      <c r="H164" s="591" t="str">
        <f aca="false">IF(H163=0,"-",ROUND(H163,0))</f>
        <v>-</v>
      </c>
      <c r="I164" s="793"/>
      <c r="J164" s="592" t="str">
        <f aca="false">IF(J163=0,"-",ROUND(J163,0))</f>
        <v>-</v>
      </c>
      <c r="K164" s="593" t="str">
        <f aca="false">IF(K163="-","-",ROUND(K163,0))</f>
        <v>-</v>
      </c>
      <c r="L164" s="594" t="str">
        <f aca="false">IF(L163=0,"-",ROUND(L163,0))</f>
        <v>-</v>
      </c>
      <c r="M164" s="595" t="str">
        <f aca="false">IF(M163=0,"-",ROUND(M163,0))</f>
        <v>-</v>
      </c>
      <c r="N164" s="794"/>
      <c r="O164" s="795"/>
      <c r="P164" s="795"/>
      <c r="Q164" s="795"/>
      <c r="R164" s="795"/>
      <c r="S164" s="712" t="str">
        <f aca="false">IF(OR(C164="-",K164="-",S162="NEIN"),"-",ROUNDDOWN((D164+E164+F164+H164+J164+L164+M164)/7,1))</f>
        <v>-</v>
      </c>
      <c r="T164" s="713" t="s">
        <v>220</v>
      </c>
      <c r="U164" s="600"/>
    </row>
    <row r="165" customFormat="false" ht="18" hidden="false" customHeight="true" outlineLevel="0" collapsed="false">
      <c r="A165" s="204"/>
      <c r="B165" s="205" t="str">
        <f aca="false">$B$10</f>
        <v>BiN</v>
      </c>
      <c r="C165" s="769" t="str">
        <f aca="false">IF(OR(D165=0,E165=0,F165=0,H165=0,J165=0),"-",(D165*$D$8+E165*$E$8+F165*$F$8+H165*$H$8+J165*$J$8)/$C$8)</f>
        <v>-</v>
      </c>
      <c r="D165" s="531"/>
      <c r="E165" s="532"/>
      <c r="F165" s="532"/>
      <c r="G165" s="770"/>
      <c r="H165" s="533"/>
      <c r="I165" s="770"/>
      <c r="J165" s="534"/>
      <c r="K165" s="769" t="str">
        <f aca="false">IF(OR(L165=0,M165=0),"-",(L165*$L$8+M165*$M$8)/$K$8)</f>
        <v>-</v>
      </c>
      <c r="L165" s="535"/>
      <c r="M165" s="536"/>
      <c r="N165" s="771"/>
      <c r="O165" s="772"/>
      <c r="P165" s="773"/>
      <c r="Q165" s="774"/>
      <c r="R165" s="775"/>
      <c r="S165" s="701"/>
      <c r="T165" s="702"/>
      <c r="U165" s="600"/>
    </row>
    <row r="166" customFormat="false" ht="18" hidden="false" customHeight="true" outlineLevel="0" collapsed="false">
      <c r="A166" s="544"/>
      <c r="B166" s="226" t="str">
        <f aca="false">$B$11</f>
        <v>SP</v>
      </c>
      <c r="C166" s="546"/>
      <c r="D166" s="776"/>
      <c r="E166" s="777"/>
      <c r="F166" s="777"/>
      <c r="G166" s="778"/>
      <c r="H166" s="550"/>
      <c r="I166" s="549"/>
      <c r="J166" s="550"/>
      <c r="K166" s="551"/>
      <c r="L166" s="779"/>
      <c r="M166" s="780"/>
      <c r="N166" s="781"/>
      <c r="O166" s="555"/>
      <c r="P166" s="556"/>
      <c r="Q166" s="557"/>
      <c r="R166" s="558"/>
      <c r="S166" s="263" t="s">
        <v>97</v>
      </c>
      <c r="T166" s="264"/>
      <c r="U166" s="600"/>
    </row>
    <row r="167" customFormat="false" ht="18" hidden="false" customHeight="true" outlineLevel="0" collapsed="false">
      <c r="A167" s="544"/>
      <c r="B167" s="706" t="str">
        <f aca="false">$B$12</f>
        <v>MP</v>
      </c>
      <c r="C167" s="562"/>
      <c r="D167" s="782"/>
      <c r="E167" s="783"/>
      <c r="F167" s="783"/>
      <c r="G167" s="247"/>
      <c r="H167" s="249"/>
      <c r="I167" s="248"/>
      <c r="J167" s="249"/>
      <c r="K167" s="565"/>
      <c r="L167" s="784"/>
      <c r="M167" s="785"/>
      <c r="N167" s="786"/>
      <c r="O167" s="737"/>
      <c r="P167" s="568"/>
      <c r="Q167" s="569"/>
      <c r="R167" s="570"/>
      <c r="S167" s="709" t="str">
        <f aca="false">IF(OR(C169&gt;4,K169&gt;4),"NEIN","?")</f>
        <v>NEIN</v>
      </c>
      <c r="T167" s="710"/>
      <c r="U167" s="600"/>
    </row>
    <row r="168" customFormat="false" ht="18" hidden="false" customHeight="true" outlineLevel="0" collapsed="false">
      <c r="A168" s="285"/>
      <c r="B168" s="286" t="str">
        <f aca="false">$B$13</f>
        <v>     MITTELWERT (gewichtet) &gt;&gt;</v>
      </c>
      <c r="C168" s="574" t="str">
        <f aca="false">IF(OR(D168=0,E168=0,F168=0,H168=0,J168=0),"-",(D168*$D$8+E168*$E$8+F168*$F$8+H168*$H$8+J168*$J$8)/$C$8)</f>
        <v>-</v>
      </c>
      <c r="D168" s="787" t="n">
        <f aca="false">IF(D165=0,0,IF((D166=0),D165,IF(AND(D166&gt;0,D167=0),(D165*$D$9+D166*$C$3)/($D$9+$C$3),IF(AND(D167&gt;0,D166&gt;0),(D165*$D$9+D166*$C$3+D167*$C$4)/($D$9+$C$3+$C$4),"?"))))</f>
        <v>0</v>
      </c>
      <c r="E168" s="788" t="n">
        <f aca="false">IF(E165=0,0,IF((E166=0),E165,IF(AND(E166&gt;0,E167=0),(E165*$E$9+E166*$C$3)/($E$9+$C$3),IF(AND(E167&gt;0,E166&gt;0),(E165*$E$9+E166*$C$3+E167*$C$4)/($E$9+$C$3+$C$4),"?"))))</f>
        <v>0</v>
      </c>
      <c r="F168" s="788" t="n">
        <f aca="false">IF(F165=0,0,IF((F166=0),F165,IF(AND(F166&gt;0,F167=0),(F165*$F$9+F166*$C$3)/($F$9+$C$3),IF(AND(F167&gt;0,F166&gt;0),(F165*$F$9+F166*$C$3+F167*$C$4)/($F$9+$C$3+$C$4),"?"))))</f>
        <v>0</v>
      </c>
      <c r="G168" s="789"/>
      <c r="H168" s="578" t="n">
        <f aca="false">H165</f>
        <v>0</v>
      </c>
      <c r="I168" s="789"/>
      <c r="J168" s="579" t="n">
        <f aca="false">J165</f>
        <v>0</v>
      </c>
      <c r="K168" s="580" t="str">
        <f aca="false">IF(OR(L168=0,M168=0),"-",(L168*$L$8+M168*$M$8)/$K$8)</f>
        <v>-</v>
      </c>
      <c r="L168" s="790" t="n">
        <f aca="false">IF(L165=0,0,IF((L166=0),L165,IF(AND(L166&gt;0,L167=0),(L165*$D$9+L166*$C$3)/($D$9+$C$3),IF(AND(L167&gt;0,L166&gt;0),(L165*$D$9+L166*$C$3+L167*$C$4)/($D$9+$C$3+$C$4),"?"))))</f>
        <v>0</v>
      </c>
      <c r="M168" s="791" t="n">
        <f aca="false">IF(M165=0,0,IF((M166=0),M165,IF(AND(M166&gt;0,M167=0),(M165*$E$9+M166*$C$3)/($E$9+$C$3),IF(AND(M167&gt;0,M166&gt;0),(M165*$E$9+M166*$C$3+M167*$C$4)/($E$9+$C$3+$C$4),"?"))))</f>
        <v>0</v>
      </c>
      <c r="N168" s="792"/>
      <c r="O168" s="583"/>
      <c r="P168" s="584"/>
      <c r="Q168" s="585"/>
      <c r="R168" s="586"/>
      <c r="S168" s="711" t="s">
        <v>207</v>
      </c>
      <c r="T168" s="303"/>
      <c r="U168" s="600"/>
    </row>
    <row r="169" customFormat="false" ht="21.95" hidden="false" customHeight="true" outlineLevel="0" collapsed="false">
      <c r="A169" s="304"/>
      <c r="B169" s="305" t="str">
        <f aca="false">$B$14</f>
        <v>Entscheidung Endnote:</v>
      </c>
      <c r="C169" s="589" t="str">
        <f aca="false">IF(C168="-","-",ROUND(C168,0))</f>
        <v>-</v>
      </c>
      <c r="D169" s="590" t="str">
        <f aca="false">IF(D168=0,"-",ROUND(D168,0))</f>
        <v>-</v>
      </c>
      <c r="E169" s="591" t="str">
        <f aca="false">IF(E168=0,"-",ROUND(E168,0))</f>
        <v>-</v>
      </c>
      <c r="F169" s="591" t="str">
        <f aca="false">IF(F168=0,"-",ROUND(F168,0))</f>
        <v>-</v>
      </c>
      <c r="G169" s="793"/>
      <c r="H169" s="591" t="str">
        <f aca="false">IF(H168=0,"-",ROUND(H168,0))</f>
        <v>-</v>
      </c>
      <c r="I169" s="793"/>
      <c r="J169" s="592" t="str">
        <f aca="false">IF(J168=0,"-",ROUND(J168,0))</f>
        <v>-</v>
      </c>
      <c r="K169" s="593" t="str">
        <f aca="false">IF(K168="-","-",ROUND(K168,0))</f>
        <v>-</v>
      </c>
      <c r="L169" s="594" t="str">
        <f aca="false">IF(L168=0,"-",ROUND(L168,0))</f>
        <v>-</v>
      </c>
      <c r="M169" s="595" t="str">
        <f aca="false">IF(M168=0,"-",ROUND(M168,0))</f>
        <v>-</v>
      </c>
      <c r="N169" s="794"/>
      <c r="O169" s="795"/>
      <c r="P169" s="795"/>
      <c r="Q169" s="795"/>
      <c r="R169" s="795"/>
      <c r="S169" s="712" t="str">
        <f aca="false">IF(OR(C169="-",K169="-",S167="NEIN"),"-",ROUNDDOWN((D169+E169+F169+H169+J169+L169+M169)/7,1))</f>
        <v>-</v>
      </c>
      <c r="T169" s="713" t="s">
        <v>220</v>
      </c>
      <c r="U169" s="600"/>
    </row>
    <row r="170" customFormat="false" ht="18" hidden="false" customHeight="true" outlineLevel="0" collapsed="false">
      <c r="A170" s="204"/>
      <c r="B170" s="205" t="str">
        <f aca="false">$B$10</f>
        <v>BiN</v>
      </c>
      <c r="C170" s="769" t="str">
        <f aca="false">IF(OR(D170=0,E170=0,F170=0,H170=0,J170=0),"-",(D170*$D$8+E170*$E$8+F170*$F$8+H170*$H$8+J170*$J$8)/$C$8)</f>
        <v>-</v>
      </c>
      <c r="D170" s="531"/>
      <c r="E170" s="532"/>
      <c r="F170" s="532"/>
      <c r="G170" s="770"/>
      <c r="H170" s="533"/>
      <c r="I170" s="770"/>
      <c r="J170" s="534"/>
      <c r="K170" s="769" t="str">
        <f aca="false">IF(OR(L170=0,M170=0),"-",(L170*$L$8+M170*$M$8)/$K$8)</f>
        <v>-</v>
      </c>
      <c r="L170" s="535"/>
      <c r="M170" s="536"/>
      <c r="N170" s="771"/>
      <c r="O170" s="772"/>
      <c r="P170" s="773"/>
      <c r="Q170" s="774"/>
      <c r="R170" s="775"/>
      <c r="S170" s="701"/>
      <c r="T170" s="702"/>
      <c r="U170" s="600"/>
    </row>
    <row r="171" customFormat="false" ht="18" hidden="false" customHeight="true" outlineLevel="0" collapsed="false">
      <c r="A171" s="544"/>
      <c r="B171" s="226" t="str">
        <f aca="false">$B$11</f>
        <v>SP</v>
      </c>
      <c r="C171" s="546"/>
      <c r="D171" s="776"/>
      <c r="E171" s="777"/>
      <c r="F171" s="777"/>
      <c r="G171" s="778"/>
      <c r="H171" s="550"/>
      <c r="I171" s="549"/>
      <c r="J171" s="550"/>
      <c r="K171" s="551"/>
      <c r="L171" s="779"/>
      <c r="M171" s="780"/>
      <c r="N171" s="781"/>
      <c r="O171" s="555"/>
      <c r="P171" s="556"/>
      <c r="Q171" s="557"/>
      <c r="R171" s="558"/>
      <c r="S171" s="263" t="s">
        <v>97</v>
      </c>
      <c r="T171" s="264"/>
      <c r="U171" s="600"/>
    </row>
    <row r="172" customFormat="false" ht="18" hidden="false" customHeight="true" outlineLevel="0" collapsed="false">
      <c r="A172" s="544"/>
      <c r="B172" s="706" t="str">
        <f aca="false">$B$12</f>
        <v>MP</v>
      </c>
      <c r="C172" s="562"/>
      <c r="D172" s="782"/>
      <c r="E172" s="783"/>
      <c r="F172" s="783"/>
      <c r="G172" s="247"/>
      <c r="H172" s="249"/>
      <c r="I172" s="248"/>
      <c r="J172" s="249"/>
      <c r="K172" s="565"/>
      <c r="L172" s="784"/>
      <c r="M172" s="785"/>
      <c r="N172" s="786"/>
      <c r="O172" s="737"/>
      <c r="P172" s="568"/>
      <c r="Q172" s="569"/>
      <c r="R172" s="570"/>
      <c r="S172" s="709" t="str">
        <f aca="false">IF(OR(C174&gt;4,K174&gt;4),"NEIN","?")</f>
        <v>NEIN</v>
      </c>
      <c r="T172" s="710"/>
      <c r="U172" s="600"/>
    </row>
    <row r="173" customFormat="false" ht="18" hidden="false" customHeight="true" outlineLevel="0" collapsed="false">
      <c r="A173" s="285"/>
      <c r="B173" s="286" t="str">
        <f aca="false">$B$13</f>
        <v>     MITTELWERT (gewichtet) &gt;&gt;</v>
      </c>
      <c r="C173" s="574" t="str">
        <f aca="false">IF(OR(D173=0,E173=0,F173=0,H173=0,J173=0),"-",(D173*$D$8+E173*$E$8+F173*$F$8+H173*$H$8+J173*$J$8)/$C$8)</f>
        <v>-</v>
      </c>
      <c r="D173" s="787" t="n">
        <f aca="false">IF(D170=0,0,IF((D171=0),D170,IF(AND(D171&gt;0,D172=0),(D170*$D$9+D171*$C$3)/($D$9+$C$3),IF(AND(D172&gt;0,D171&gt;0),(D170*$D$9+D171*$C$3+D172*$C$4)/($D$9+$C$3+$C$4),"?"))))</f>
        <v>0</v>
      </c>
      <c r="E173" s="788" t="n">
        <f aca="false">IF(E170=0,0,IF((E171=0),E170,IF(AND(E171&gt;0,E172=0),(E170*$E$9+E171*$C$3)/($E$9+$C$3),IF(AND(E172&gt;0,E171&gt;0),(E170*$E$9+E171*$C$3+E172*$C$4)/($E$9+$C$3+$C$4),"?"))))</f>
        <v>0</v>
      </c>
      <c r="F173" s="788" t="n">
        <f aca="false">IF(F170=0,0,IF((F171=0),F170,IF(AND(F171&gt;0,F172=0),(F170*$F$9+F171*$C$3)/($F$9+$C$3),IF(AND(F172&gt;0,F171&gt;0),(F170*$F$9+F171*$C$3+F172*$C$4)/($F$9+$C$3+$C$4),"?"))))</f>
        <v>0</v>
      </c>
      <c r="G173" s="789"/>
      <c r="H173" s="578" t="n">
        <f aca="false">H170</f>
        <v>0</v>
      </c>
      <c r="I173" s="789"/>
      <c r="J173" s="579" t="n">
        <f aca="false">J170</f>
        <v>0</v>
      </c>
      <c r="K173" s="580" t="str">
        <f aca="false">IF(OR(L173=0,M173=0),"-",(L173*$L$8+M173*$M$8)/$K$8)</f>
        <v>-</v>
      </c>
      <c r="L173" s="790" t="n">
        <f aca="false">IF(L170=0,0,IF((L171=0),L170,IF(AND(L171&gt;0,L172=0),(L170*$D$9+L171*$C$3)/($D$9+$C$3),IF(AND(L172&gt;0,L171&gt;0),(L170*$D$9+L171*$C$3+L172*$C$4)/($D$9+$C$3+$C$4),"?"))))</f>
        <v>0</v>
      </c>
      <c r="M173" s="791" t="n">
        <f aca="false">IF(M170=0,0,IF((M171=0),M170,IF(AND(M171&gt;0,M172=0),(M170*$E$9+M171*$C$3)/($E$9+$C$3),IF(AND(M172&gt;0,M171&gt;0),(M170*$E$9+M171*$C$3+M172*$C$4)/($E$9+$C$3+$C$4),"?"))))</f>
        <v>0</v>
      </c>
      <c r="N173" s="792"/>
      <c r="O173" s="583"/>
      <c r="P173" s="584"/>
      <c r="Q173" s="585"/>
      <c r="R173" s="586"/>
      <c r="S173" s="711" t="s">
        <v>207</v>
      </c>
      <c r="T173" s="303"/>
      <c r="U173" s="600"/>
    </row>
    <row r="174" customFormat="false" ht="21.95" hidden="false" customHeight="true" outlineLevel="0" collapsed="false">
      <c r="A174" s="304"/>
      <c r="B174" s="305" t="str">
        <f aca="false">$B$14</f>
        <v>Entscheidung Endnote:</v>
      </c>
      <c r="C174" s="589" t="str">
        <f aca="false">IF(C173="-","-",ROUND(C173,0))</f>
        <v>-</v>
      </c>
      <c r="D174" s="590" t="str">
        <f aca="false">IF(D173=0,"-",ROUND(D173,0))</f>
        <v>-</v>
      </c>
      <c r="E174" s="591" t="str">
        <f aca="false">IF(E173=0,"-",ROUND(E173,0))</f>
        <v>-</v>
      </c>
      <c r="F174" s="591" t="str">
        <f aca="false">IF(F173=0,"-",ROUND(F173,0))</f>
        <v>-</v>
      </c>
      <c r="G174" s="793"/>
      <c r="H174" s="591" t="str">
        <f aca="false">IF(H173=0,"-",ROUND(H173,0))</f>
        <v>-</v>
      </c>
      <c r="I174" s="793"/>
      <c r="J174" s="592" t="str">
        <f aca="false">IF(J173=0,"-",ROUND(J173,0))</f>
        <v>-</v>
      </c>
      <c r="K174" s="593" t="str">
        <f aca="false">IF(K173="-","-",ROUND(K173,0))</f>
        <v>-</v>
      </c>
      <c r="L174" s="594" t="str">
        <f aca="false">IF(L173=0,"-",ROUND(L173,0))</f>
        <v>-</v>
      </c>
      <c r="M174" s="595" t="str">
        <f aca="false">IF(M173=0,"-",ROUND(M173,0))</f>
        <v>-</v>
      </c>
      <c r="N174" s="794"/>
      <c r="O174" s="795"/>
      <c r="P174" s="795"/>
      <c r="Q174" s="795"/>
      <c r="R174" s="795"/>
      <c r="S174" s="712" t="str">
        <f aca="false">IF(OR(C174="-",K174="-",S172="NEIN"),"-",ROUNDDOWN((D174+E174+F174+H174+J174+L174+M174)/7,1))</f>
        <v>-</v>
      </c>
      <c r="T174" s="713" t="s">
        <v>220</v>
      </c>
      <c r="U174" s="600"/>
    </row>
    <row r="175" customFormat="false" ht="24.95" hidden="false" customHeight="true" outlineLevel="0" collapsed="false">
      <c r="F175" s="602"/>
      <c r="G175" s="602"/>
      <c r="H175" s="602"/>
      <c r="U175" s="600"/>
    </row>
    <row r="176" customFormat="false" ht="20.1" hidden="false" customHeight="true" outlineLevel="0" collapsed="false">
      <c r="A176" s="89"/>
      <c r="E176" s="473"/>
      <c r="F176" s="474"/>
      <c r="G176" s="474"/>
      <c r="I176" s="95" t="str">
        <f aca="false">$I$2</f>
        <v> S C H U L E :   </v>
      </c>
      <c r="J176" s="95"/>
      <c r="K176" s="96"/>
      <c r="L176" s="475" t="str">
        <f aca="false">$L$2</f>
        <v>pp</v>
      </c>
      <c r="M176" s="475"/>
      <c r="N176" s="475"/>
      <c r="O176" s="96"/>
      <c r="P176" s="96"/>
      <c r="Q176" s="96"/>
      <c r="R176" s="96"/>
      <c r="S176" s="96"/>
      <c r="T176" s="476"/>
      <c r="U176" s="600"/>
    </row>
    <row r="177" customFormat="false" ht="20.1" hidden="false" customHeight="true" outlineLevel="0" collapsed="false">
      <c r="A177" s="103" t="str">
        <f aca="false">$A$3</f>
        <v>Gewichtungsfaktoren:</v>
      </c>
      <c r="B177" s="90" t="str">
        <f aca="false">$B$3</f>
        <v>SP:</v>
      </c>
      <c r="C177" s="608" t="n">
        <f aca="false">$C$3</f>
        <v>0.4</v>
      </c>
      <c r="E177" s="479" t="str">
        <f aca="false">$E$3</f>
        <v>  Prüfungsdatum:</v>
      </c>
      <c r="F177" s="106"/>
      <c r="G177" s="107"/>
      <c r="I177" s="110" t="str">
        <f aca="false">$I$3</f>
        <v>      B  O  S   Sozialwesen,  Klasse 13</v>
      </c>
      <c r="J177" s="110"/>
      <c r="K177" s="111"/>
      <c r="L177" s="111"/>
      <c r="M177" s="111"/>
      <c r="N177" s="111"/>
      <c r="O177" s="111"/>
      <c r="P177" s="111"/>
      <c r="Q177" s="111"/>
      <c r="R177" s="111"/>
      <c r="S177" s="111"/>
      <c r="T177" s="112"/>
      <c r="U177" s="600"/>
    </row>
    <row r="178" customFormat="false" ht="20.1" hidden="false" customHeight="true" outlineLevel="0" collapsed="false">
      <c r="A178" s="113" t="str">
        <f aca="false">$A$4</f>
        <v>       (autom. Übertrag auf alle Blätter)  </v>
      </c>
      <c r="B178" s="114" t="str">
        <f aca="false">$B$4</f>
        <v>MP:</v>
      </c>
      <c r="C178" s="609" t="n">
        <f aca="false">$C$4</f>
        <v>0.2</v>
      </c>
      <c r="E178" s="481" t="str">
        <f aca="false">$E$4</f>
        <v>     10.07.2010</v>
      </c>
      <c r="F178" s="482"/>
      <c r="G178" s="483"/>
      <c r="I178" s="118" t="str">
        <f aca="false">$I$4</f>
        <v> Klasse: </v>
      </c>
      <c r="J178" s="118"/>
      <c r="K178" s="484" t="str">
        <f aca="false">$K$4</f>
        <v>##</v>
      </c>
      <c r="L178" s="485"/>
      <c r="M178" s="118" t="n">
        <f aca="false">$M$4</f>
        <v>0</v>
      </c>
      <c r="N178" s="123"/>
      <c r="O178" s="123"/>
      <c r="P178" s="486" t="n">
        <f aca="false">$P$4</f>
        <v>0</v>
      </c>
      <c r="Q178" s="129"/>
      <c r="R178" s="487"/>
      <c r="S178" s="488" t="str">
        <f aca="false">$S$4</f>
        <v>Blatt:</v>
      </c>
      <c r="T178" s="130" t="n">
        <f aca="false">T149+1</f>
        <v>7</v>
      </c>
      <c r="U178" s="600"/>
    </row>
    <row r="179" customFormat="false" ht="20.1" hidden="false" customHeight="true" outlineLevel="0" collapsed="false">
      <c r="A179" s="131"/>
      <c r="U179" s="600"/>
    </row>
    <row r="180" customFormat="false" ht="18" hidden="false" customHeight="true" outlineLevel="0" collapsed="false">
      <c r="A180" s="132"/>
      <c r="B180" s="133" t="str">
        <f aca="false">$B$6</f>
        <v>FÄCHER: </v>
      </c>
      <c r="C180" s="489" t="str">
        <f aca="false">$C$6</f>
        <v>Berufs-</v>
      </c>
      <c r="D180" s="491" t="str">
        <f aca="false">$D$6</f>
        <v>DE</v>
      </c>
      <c r="E180" s="747" t="str">
        <f aca="false">$E$6</f>
        <v>EN</v>
      </c>
      <c r="F180" s="748" t="str">
        <f aca="false">$F$6</f>
        <v>MA</v>
      </c>
      <c r="G180" s="749"/>
      <c r="H180" s="146" t="str">
        <f aca="false">$H$6</f>
        <v>PO</v>
      </c>
      <c r="I180" s="749"/>
      <c r="J180" s="750" t="str">
        <f aca="false">$J$6</f>
        <v>RE</v>
      </c>
      <c r="K180" s="490" t="str">
        <f aca="false">$K$6</f>
        <v>Berufs-</v>
      </c>
      <c r="L180" s="491" t="str">
        <f aca="false">$L$6</f>
        <v>Chemie/ </v>
      </c>
      <c r="M180" s="146" t="str">
        <f aca="false">$M$6</f>
        <v>Pädag./</v>
      </c>
      <c r="N180" s="751"/>
      <c r="O180" s="752"/>
      <c r="P180" s="752"/>
      <c r="Q180" s="753"/>
      <c r="R180" s="754"/>
      <c r="S180" s="148"/>
      <c r="T180" s="492"/>
      <c r="U180" s="600"/>
    </row>
    <row r="181" customFormat="false" ht="18" hidden="false" customHeight="true" outlineLevel="0" collapsed="false">
      <c r="A181" s="150"/>
      <c r="B181" s="151"/>
      <c r="C181" s="494" t="s">
        <v>75</v>
      </c>
      <c r="D181" s="755"/>
      <c r="E181" s="756" t="s">
        <v>76</v>
      </c>
      <c r="F181" s="163" t="s">
        <v>76</v>
      </c>
      <c r="G181" s="757"/>
      <c r="H181" s="758" t="s">
        <v>76</v>
      </c>
      <c r="I181" s="757"/>
      <c r="J181" s="759" t="s">
        <v>76</v>
      </c>
      <c r="K181" s="495" t="str">
        <f aca="false">$K$7</f>
        <v>bez. Lb.</v>
      </c>
      <c r="L181" s="496" t="str">
        <f aca="false">$L$7</f>
        <v>Biologie</v>
      </c>
      <c r="M181" s="497" t="str">
        <f aca="false">$M$7</f>
        <v>Psycho.</v>
      </c>
      <c r="N181" s="760"/>
      <c r="O181" s="761"/>
      <c r="P181" s="762"/>
      <c r="Q181" s="762"/>
      <c r="R181" s="763"/>
      <c r="S181" s="502" t="str">
        <f aca="false">$S$7</f>
        <v>    Hinweise /</v>
      </c>
      <c r="T181" s="503"/>
      <c r="U181" s="600"/>
    </row>
    <row r="182" customFormat="false" ht="18" hidden="false" customHeight="true" outlineLevel="0" collapsed="false">
      <c r="A182" s="169"/>
      <c r="B182" s="170" t="str">
        <f aca="false">$B$8</f>
        <v>Unterrichtsstunden: </v>
      </c>
      <c r="C182" s="603" t="n">
        <f aca="false">SUM(D182:J182)</f>
        <v>840</v>
      </c>
      <c r="D182" s="505" t="n">
        <f aca="false">$D$8</f>
        <v>240</v>
      </c>
      <c r="E182" s="505" t="n">
        <f aca="false">$E$8</f>
        <v>240</v>
      </c>
      <c r="F182" s="506" t="n">
        <f aca="false">$F$8</f>
        <v>240</v>
      </c>
      <c r="G182" s="764"/>
      <c r="H182" s="507" t="n">
        <f aca="false">$H$8</f>
        <v>80</v>
      </c>
      <c r="I182" s="764"/>
      <c r="J182" s="507" t="n">
        <f aca="false">$J$8</f>
        <v>40</v>
      </c>
      <c r="K182" s="604" t="n">
        <f aca="false">(L182+M182+N182)</f>
        <v>440</v>
      </c>
      <c r="L182" s="605" t="n">
        <f aca="false">$L$8</f>
        <v>200</v>
      </c>
      <c r="M182" s="606" t="n">
        <f aca="false">$M$8</f>
        <v>240</v>
      </c>
      <c r="N182" s="765"/>
      <c r="O182" s="766"/>
      <c r="P182" s="767"/>
      <c r="Q182" s="767"/>
      <c r="R182" s="768"/>
      <c r="S182" s="502" t="str">
        <f aca="false">$S$8</f>
        <v> Anmerkungen</v>
      </c>
      <c r="T182" s="503"/>
      <c r="U182" s="600"/>
    </row>
    <row r="183" customFormat="false" ht="18" hidden="false" customHeight="true" outlineLevel="0" collapsed="false">
      <c r="A183" s="186"/>
      <c r="B183" s="187" t="str">
        <f aca="false">$B$9</f>
        <v>Gewichtung Bildungsgangnoten:</v>
      </c>
      <c r="C183" s="518"/>
      <c r="D183" s="697" t="n">
        <f aca="false">$D$9</f>
        <v>0.6</v>
      </c>
      <c r="E183" s="698" t="n">
        <f aca="false">$E$9</f>
        <v>0.6</v>
      </c>
      <c r="F183" s="698" t="n">
        <f aca="false">$F$9</f>
        <v>0.6</v>
      </c>
      <c r="G183" s="520"/>
      <c r="H183" s="699" t="n">
        <f aca="false">$H$9</f>
        <v>0.6</v>
      </c>
      <c r="I183" s="520"/>
      <c r="J183" s="699" t="n">
        <f aca="false">$J$9</f>
        <v>0.6</v>
      </c>
      <c r="K183" s="522"/>
      <c r="L183" s="697" t="n">
        <f aca="false">$L$9</f>
        <v>0.6</v>
      </c>
      <c r="M183" s="699" t="n">
        <f aca="false">$M$9</f>
        <v>0.6</v>
      </c>
      <c r="N183" s="524"/>
      <c r="O183" s="195"/>
      <c r="P183" s="525"/>
      <c r="Q183" s="525"/>
      <c r="R183" s="526"/>
      <c r="S183" s="527"/>
      <c r="T183" s="528"/>
      <c r="U183" s="600"/>
    </row>
    <row r="184" customFormat="false" ht="18" hidden="false" customHeight="true" outlineLevel="0" collapsed="false">
      <c r="A184" s="204"/>
      <c r="B184" s="205" t="str">
        <f aca="false">$B$10</f>
        <v>BiN</v>
      </c>
      <c r="C184" s="769" t="str">
        <f aca="false">IF(OR(D184=0,E184=0,F184=0,H184=0,J184=0),"-",(D184*$D$8+E184*$E$8+F184*$F$8+H184*$H$8+J184*$J$8)/$C$8)</f>
        <v>-</v>
      </c>
      <c r="D184" s="531"/>
      <c r="E184" s="532"/>
      <c r="F184" s="532"/>
      <c r="G184" s="770"/>
      <c r="H184" s="533"/>
      <c r="I184" s="770"/>
      <c r="J184" s="534"/>
      <c r="K184" s="769" t="str">
        <f aca="false">IF(OR(L184=0,M184=0),"-",(L184*$L$8+M184*$M$8)/$K$8)</f>
        <v>-</v>
      </c>
      <c r="L184" s="535"/>
      <c r="M184" s="536"/>
      <c r="N184" s="771"/>
      <c r="O184" s="772"/>
      <c r="P184" s="773"/>
      <c r="Q184" s="774"/>
      <c r="R184" s="775"/>
      <c r="S184" s="701"/>
      <c r="T184" s="702"/>
      <c r="U184" s="600"/>
    </row>
    <row r="185" customFormat="false" ht="18" hidden="false" customHeight="true" outlineLevel="0" collapsed="false">
      <c r="A185" s="544"/>
      <c r="B185" s="226" t="str">
        <f aca="false">$B$11</f>
        <v>SP</v>
      </c>
      <c r="C185" s="546"/>
      <c r="D185" s="776"/>
      <c r="E185" s="777"/>
      <c r="F185" s="777"/>
      <c r="G185" s="778"/>
      <c r="H185" s="550"/>
      <c r="I185" s="549"/>
      <c r="J185" s="550"/>
      <c r="K185" s="551"/>
      <c r="L185" s="779"/>
      <c r="M185" s="780"/>
      <c r="N185" s="781"/>
      <c r="O185" s="555"/>
      <c r="P185" s="556"/>
      <c r="Q185" s="557"/>
      <c r="R185" s="558"/>
      <c r="S185" s="263" t="s">
        <v>97</v>
      </c>
      <c r="T185" s="264"/>
      <c r="U185" s="600"/>
    </row>
    <row r="186" customFormat="false" ht="18" hidden="false" customHeight="true" outlineLevel="0" collapsed="false">
      <c r="A186" s="544"/>
      <c r="B186" s="706" t="str">
        <f aca="false">$B$12</f>
        <v>MP</v>
      </c>
      <c r="C186" s="562"/>
      <c r="D186" s="782"/>
      <c r="E186" s="783"/>
      <c r="F186" s="783"/>
      <c r="G186" s="247"/>
      <c r="H186" s="249"/>
      <c r="I186" s="248"/>
      <c r="J186" s="249"/>
      <c r="K186" s="565"/>
      <c r="L186" s="784"/>
      <c r="M186" s="785"/>
      <c r="N186" s="786"/>
      <c r="O186" s="737"/>
      <c r="P186" s="568"/>
      <c r="Q186" s="569"/>
      <c r="R186" s="570"/>
      <c r="S186" s="709" t="str">
        <f aca="false">IF(OR(C188&gt;4,K188&gt;4),"NEIN","?")</f>
        <v>NEIN</v>
      </c>
      <c r="T186" s="710"/>
      <c r="U186" s="600"/>
    </row>
    <row r="187" customFormat="false" ht="18" hidden="false" customHeight="true" outlineLevel="0" collapsed="false">
      <c r="A187" s="285"/>
      <c r="B187" s="286" t="str">
        <f aca="false">$B$13</f>
        <v>     MITTELWERT (gewichtet) &gt;&gt;</v>
      </c>
      <c r="C187" s="574" t="str">
        <f aca="false">IF(OR(D187=0,E187=0,F187=0,H187=0,J187=0),"-",(D187*$D$8+E187*$E$8+F187*$F$8+H187*$H$8+J187*$J$8)/$C$8)</f>
        <v>-</v>
      </c>
      <c r="D187" s="787" t="n">
        <f aca="false">IF(D184=0,0,IF((D185=0),D184,IF(AND(D185&gt;0,D186=0),(D184*$D$9+D185*$C$3)/($D$9+$C$3),IF(AND(D186&gt;0,D185&gt;0),(D184*$D$9+D185*$C$3+D186*$C$4)/($D$9+$C$3+$C$4),"?"))))</f>
        <v>0</v>
      </c>
      <c r="E187" s="788" t="n">
        <f aca="false">IF(E184=0,0,IF((E185=0),E184,IF(AND(E185&gt;0,E186=0),(E184*$E$9+E185*$C$3)/($E$9+$C$3),IF(AND(E186&gt;0,E185&gt;0),(E184*$E$9+E185*$C$3+E186*$C$4)/($E$9+$C$3+$C$4),"?"))))</f>
        <v>0</v>
      </c>
      <c r="F187" s="788" t="n">
        <f aca="false">IF(F184=0,0,IF((F185=0),F184,IF(AND(F185&gt;0,F186=0),(F184*$F$9+F185*$C$3)/($F$9+$C$3),IF(AND(F186&gt;0,F185&gt;0),(F184*$F$9+F185*$C$3+F186*$C$4)/($F$9+$C$3+$C$4),"?"))))</f>
        <v>0</v>
      </c>
      <c r="G187" s="789"/>
      <c r="H187" s="578" t="n">
        <f aca="false">H184</f>
        <v>0</v>
      </c>
      <c r="I187" s="789"/>
      <c r="J187" s="579" t="n">
        <f aca="false">J184</f>
        <v>0</v>
      </c>
      <c r="K187" s="580" t="str">
        <f aca="false">IF(OR(L187=0,M187=0),"-",(L187*$L$8+M187*$M$8)/$K$8)</f>
        <v>-</v>
      </c>
      <c r="L187" s="790" t="n">
        <f aca="false">IF(L184=0,0,IF((L185=0),L184,IF(AND(L185&gt;0,L186=0),(L184*$D$9+L185*$C$3)/($D$9+$C$3),IF(AND(L186&gt;0,L185&gt;0),(L184*$D$9+L185*$C$3+L186*$C$4)/($D$9+$C$3+$C$4),"?"))))</f>
        <v>0</v>
      </c>
      <c r="M187" s="791" t="n">
        <f aca="false">IF(M184=0,0,IF((M185=0),M184,IF(AND(M185&gt;0,M186=0),(M184*$E$9+M185*$C$3)/($E$9+$C$3),IF(AND(M186&gt;0,M185&gt;0),(M184*$E$9+M185*$C$3+M186*$C$4)/($E$9+$C$3+$C$4),"?"))))</f>
        <v>0</v>
      </c>
      <c r="N187" s="792"/>
      <c r="O187" s="583"/>
      <c r="P187" s="584"/>
      <c r="Q187" s="585"/>
      <c r="R187" s="586"/>
      <c r="S187" s="711" t="s">
        <v>207</v>
      </c>
      <c r="T187" s="303"/>
      <c r="U187" s="600"/>
    </row>
    <row r="188" customFormat="false" ht="21.95" hidden="false" customHeight="true" outlineLevel="0" collapsed="false">
      <c r="A188" s="304"/>
      <c r="B188" s="305" t="str">
        <f aca="false">$B$14</f>
        <v>Entscheidung Endnote:</v>
      </c>
      <c r="C188" s="589" t="str">
        <f aca="false">IF(C187="-","-",ROUND(C187,0))</f>
        <v>-</v>
      </c>
      <c r="D188" s="590" t="str">
        <f aca="false">IF(D187=0,"-",ROUND(D187,0))</f>
        <v>-</v>
      </c>
      <c r="E188" s="591" t="str">
        <f aca="false">IF(E187=0,"-",ROUND(E187,0))</f>
        <v>-</v>
      </c>
      <c r="F188" s="591" t="str">
        <f aca="false">IF(F187=0,"-",ROUND(F187,0))</f>
        <v>-</v>
      </c>
      <c r="G188" s="793"/>
      <c r="H188" s="591" t="str">
        <f aca="false">IF(H187=0,"-",ROUND(H187,0))</f>
        <v>-</v>
      </c>
      <c r="I188" s="793"/>
      <c r="J188" s="592" t="str">
        <f aca="false">IF(J187=0,"-",ROUND(J187,0))</f>
        <v>-</v>
      </c>
      <c r="K188" s="593" t="str">
        <f aca="false">IF(K187="-","-",ROUND(K187,0))</f>
        <v>-</v>
      </c>
      <c r="L188" s="594" t="str">
        <f aca="false">IF(L187=0,"-",ROUND(L187,0))</f>
        <v>-</v>
      </c>
      <c r="M188" s="595" t="str">
        <f aca="false">IF(M187=0,"-",ROUND(M187,0))</f>
        <v>-</v>
      </c>
      <c r="N188" s="794"/>
      <c r="O188" s="795"/>
      <c r="P188" s="795"/>
      <c r="Q188" s="795"/>
      <c r="R188" s="795"/>
      <c r="S188" s="712" t="str">
        <f aca="false">IF(OR(C188="-",K188="-",S186="NEIN"),"-",ROUNDDOWN((D188+E188+F188+H188+J188+L188+M188)/7,1))</f>
        <v>-</v>
      </c>
      <c r="T188" s="713" t="s">
        <v>220</v>
      </c>
      <c r="U188" s="600"/>
    </row>
    <row r="189" customFormat="false" ht="18" hidden="false" customHeight="true" outlineLevel="0" collapsed="false">
      <c r="A189" s="204"/>
      <c r="B189" s="205" t="str">
        <f aca="false">$B$10</f>
        <v>BiN</v>
      </c>
      <c r="C189" s="769" t="str">
        <f aca="false">IF(OR(D189=0,E189=0,F189=0,H189=0,J189=0),"-",(D189*$D$8+E189*$E$8+F189*$F$8+H189*$H$8+J189*$J$8)/$C$8)</f>
        <v>-</v>
      </c>
      <c r="D189" s="531"/>
      <c r="E189" s="532"/>
      <c r="F189" s="532"/>
      <c r="G189" s="770"/>
      <c r="H189" s="533"/>
      <c r="I189" s="770"/>
      <c r="J189" s="534"/>
      <c r="K189" s="769" t="str">
        <f aca="false">IF(OR(L189=0,M189=0),"-",(L189*$L$8+M189*$M$8)/$K$8)</f>
        <v>-</v>
      </c>
      <c r="L189" s="535"/>
      <c r="M189" s="536"/>
      <c r="N189" s="771"/>
      <c r="O189" s="772"/>
      <c r="P189" s="773"/>
      <c r="Q189" s="774"/>
      <c r="R189" s="775"/>
      <c r="S189" s="701"/>
      <c r="T189" s="702"/>
      <c r="U189" s="600"/>
    </row>
    <row r="190" customFormat="false" ht="18" hidden="false" customHeight="true" outlineLevel="0" collapsed="false">
      <c r="A190" s="544"/>
      <c r="B190" s="226" t="str">
        <f aca="false">$B$11</f>
        <v>SP</v>
      </c>
      <c r="C190" s="546"/>
      <c r="D190" s="776"/>
      <c r="E190" s="777"/>
      <c r="F190" s="777"/>
      <c r="G190" s="778"/>
      <c r="H190" s="550"/>
      <c r="I190" s="549"/>
      <c r="J190" s="550"/>
      <c r="K190" s="551"/>
      <c r="L190" s="779"/>
      <c r="M190" s="780"/>
      <c r="N190" s="781"/>
      <c r="O190" s="555"/>
      <c r="P190" s="556"/>
      <c r="Q190" s="557"/>
      <c r="R190" s="558"/>
      <c r="S190" s="263" t="s">
        <v>97</v>
      </c>
      <c r="T190" s="264"/>
      <c r="U190" s="600"/>
    </row>
    <row r="191" customFormat="false" ht="18" hidden="false" customHeight="true" outlineLevel="0" collapsed="false">
      <c r="A191" s="544"/>
      <c r="B191" s="706" t="str">
        <f aca="false">$B$12</f>
        <v>MP</v>
      </c>
      <c r="C191" s="562"/>
      <c r="D191" s="782"/>
      <c r="E191" s="783"/>
      <c r="F191" s="783"/>
      <c r="G191" s="247"/>
      <c r="H191" s="249"/>
      <c r="I191" s="248"/>
      <c r="J191" s="249"/>
      <c r="K191" s="565"/>
      <c r="L191" s="784"/>
      <c r="M191" s="785"/>
      <c r="N191" s="786"/>
      <c r="O191" s="737"/>
      <c r="P191" s="568"/>
      <c r="Q191" s="569"/>
      <c r="R191" s="570"/>
      <c r="S191" s="709" t="str">
        <f aca="false">IF(OR(C193&gt;4,K193&gt;4),"NEIN","?")</f>
        <v>NEIN</v>
      </c>
      <c r="T191" s="710"/>
      <c r="U191" s="600"/>
    </row>
    <row r="192" customFormat="false" ht="18" hidden="false" customHeight="true" outlineLevel="0" collapsed="false">
      <c r="A192" s="285"/>
      <c r="B192" s="286" t="str">
        <f aca="false">$B$13</f>
        <v>     MITTELWERT (gewichtet) &gt;&gt;</v>
      </c>
      <c r="C192" s="574" t="str">
        <f aca="false">IF(OR(D192=0,E192=0,F192=0,H192=0,J192=0),"-",(D192*$D$8+E192*$E$8+F192*$F$8+H192*$H$8+J192*$J$8)/$C$8)</f>
        <v>-</v>
      </c>
      <c r="D192" s="787" t="n">
        <f aca="false">IF(D189=0,0,IF((D190=0),D189,IF(AND(D190&gt;0,D191=0),(D189*$D$9+D190*$C$3)/($D$9+$C$3),IF(AND(D191&gt;0,D190&gt;0),(D189*$D$9+D190*$C$3+D191*$C$4)/($D$9+$C$3+$C$4),"?"))))</f>
        <v>0</v>
      </c>
      <c r="E192" s="788" t="n">
        <f aca="false">IF(E189=0,0,IF((E190=0),E189,IF(AND(E190&gt;0,E191=0),(E189*$E$9+E190*$C$3)/($E$9+$C$3),IF(AND(E191&gt;0,E190&gt;0),(E189*$E$9+E190*$C$3+E191*$C$4)/($E$9+$C$3+$C$4),"?"))))</f>
        <v>0</v>
      </c>
      <c r="F192" s="788" t="n">
        <f aca="false">IF(F189=0,0,IF((F190=0),F189,IF(AND(F190&gt;0,F191=0),(F189*$F$9+F190*$C$3)/($F$9+$C$3),IF(AND(F191&gt;0,F190&gt;0),(F189*$F$9+F190*$C$3+F191*$C$4)/($F$9+$C$3+$C$4),"?"))))</f>
        <v>0</v>
      </c>
      <c r="G192" s="789"/>
      <c r="H192" s="578" t="n">
        <f aca="false">H189</f>
        <v>0</v>
      </c>
      <c r="I192" s="789"/>
      <c r="J192" s="579" t="n">
        <f aca="false">J189</f>
        <v>0</v>
      </c>
      <c r="K192" s="580" t="str">
        <f aca="false">IF(OR(L192=0,M192=0),"-",(L192*$L$8+M192*$M$8)/$K$8)</f>
        <v>-</v>
      </c>
      <c r="L192" s="790" t="n">
        <f aca="false">IF(L189=0,0,IF((L190=0),L189,IF(AND(L190&gt;0,L191=0),(L189*$D$9+L190*$C$3)/($D$9+$C$3),IF(AND(L191&gt;0,L190&gt;0),(L189*$D$9+L190*$C$3+L191*$C$4)/($D$9+$C$3+$C$4),"?"))))</f>
        <v>0</v>
      </c>
      <c r="M192" s="791" t="n">
        <f aca="false">IF(M189=0,0,IF((M190=0),M189,IF(AND(M190&gt;0,M191=0),(M189*$E$9+M190*$C$3)/($E$9+$C$3),IF(AND(M191&gt;0,M190&gt;0),(M189*$E$9+M190*$C$3+M191*$C$4)/($E$9+$C$3+$C$4),"?"))))</f>
        <v>0</v>
      </c>
      <c r="N192" s="792"/>
      <c r="O192" s="583"/>
      <c r="P192" s="584"/>
      <c r="Q192" s="585"/>
      <c r="R192" s="586"/>
      <c r="S192" s="711" t="s">
        <v>207</v>
      </c>
      <c r="T192" s="303"/>
      <c r="U192" s="600"/>
    </row>
    <row r="193" customFormat="false" ht="21.95" hidden="false" customHeight="true" outlineLevel="0" collapsed="false">
      <c r="A193" s="304"/>
      <c r="B193" s="305" t="str">
        <f aca="false">$B$14</f>
        <v>Entscheidung Endnote:</v>
      </c>
      <c r="C193" s="589" t="str">
        <f aca="false">IF(C192="-","-",ROUND(C192,0))</f>
        <v>-</v>
      </c>
      <c r="D193" s="590" t="str">
        <f aca="false">IF(D192=0,"-",ROUND(D192,0))</f>
        <v>-</v>
      </c>
      <c r="E193" s="591" t="str">
        <f aca="false">IF(E192=0,"-",ROUND(E192,0))</f>
        <v>-</v>
      </c>
      <c r="F193" s="591" t="str">
        <f aca="false">IF(F192=0,"-",ROUND(F192,0))</f>
        <v>-</v>
      </c>
      <c r="G193" s="793"/>
      <c r="H193" s="591" t="str">
        <f aca="false">IF(H192=0,"-",ROUND(H192,0))</f>
        <v>-</v>
      </c>
      <c r="I193" s="793"/>
      <c r="J193" s="592" t="str">
        <f aca="false">IF(J192=0,"-",ROUND(J192,0))</f>
        <v>-</v>
      </c>
      <c r="K193" s="593" t="str">
        <f aca="false">IF(K192="-","-",ROUND(K192,0))</f>
        <v>-</v>
      </c>
      <c r="L193" s="594" t="str">
        <f aca="false">IF(L192=0,"-",ROUND(L192,0))</f>
        <v>-</v>
      </c>
      <c r="M193" s="595" t="str">
        <f aca="false">IF(M192=0,"-",ROUND(M192,0))</f>
        <v>-</v>
      </c>
      <c r="N193" s="794"/>
      <c r="O193" s="795"/>
      <c r="P193" s="795"/>
      <c r="Q193" s="795"/>
      <c r="R193" s="795"/>
      <c r="S193" s="712" t="str">
        <f aca="false">IF(OR(C193="-",K193="-",S191="NEIN"),"-",ROUNDDOWN((D193+E193+F193+H193+J193+L193+M193)/7,1))</f>
        <v>-</v>
      </c>
      <c r="T193" s="713" t="s">
        <v>220</v>
      </c>
      <c r="U193" s="600"/>
    </row>
    <row r="194" customFormat="false" ht="18" hidden="false" customHeight="true" outlineLevel="0" collapsed="false">
      <c r="A194" s="204"/>
      <c r="B194" s="205" t="str">
        <f aca="false">$B$10</f>
        <v>BiN</v>
      </c>
      <c r="C194" s="769" t="str">
        <f aca="false">IF(OR(D194=0,E194=0,F194=0,H194=0,J194=0),"-",(D194*$D$8+E194*$E$8+F194*$F$8+H194*$H$8+J194*$J$8)/$C$8)</f>
        <v>-</v>
      </c>
      <c r="D194" s="531"/>
      <c r="E194" s="532"/>
      <c r="F194" s="532"/>
      <c r="G194" s="770"/>
      <c r="H194" s="533"/>
      <c r="I194" s="770"/>
      <c r="J194" s="534"/>
      <c r="K194" s="769" t="str">
        <f aca="false">IF(OR(L194=0,M194=0),"-",(L194*$L$8+M194*$M$8)/$K$8)</f>
        <v>-</v>
      </c>
      <c r="L194" s="535"/>
      <c r="M194" s="536"/>
      <c r="N194" s="771"/>
      <c r="O194" s="772"/>
      <c r="P194" s="773"/>
      <c r="Q194" s="774"/>
      <c r="R194" s="775"/>
      <c r="S194" s="701"/>
      <c r="T194" s="702"/>
      <c r="U194" s="600"/>
    </row>
    <row r="195" customFormat="false" ht="18" hidden="false" customHeight="true" outlineLevel="0" collapsed="false">
      <c r="A195" s="544"/>
      <c r="B195" s="226" t="str">
        <f aca="false">$B$11</f>
        <v>SP</v>
      </c>
      <c r="C195" s="546"/>
      <c r="D195" s="776"/>
      <c r="E195" s="777"/>
      <c r="F195" s="777"/>
      <c r="G195" s="778"/>
      <c r="H195" s="550"/>
      <c r="I195" s="549"/>
      <c r="J195" s="550"/>
      <c r="K195" s="551"/>
      <c r="L195" s="779"/>
      <c r="M195" s="780"/>
      <c r="N195" s="781"/>
      <c r="O195" s="555"/>
      <c r="P195" s="556"/>
      <c r="Q195" s="557"/>
      <c r="R195" s="558"/>
      <c r="S195" s="263" t="s">
        <v>97</v>
      </c>
      <c r="T195" s="264"/>
      <c r="U195" s="600"/>
    </row>
    <row r="196" customFormat="false" ht="18" hidden="false" customHeight="true" outlineLevel="0" collapsed="false">
      <c r="A196" s="544"/>
      <c r="B196" s="706" t="str">
        <f aca="false">$B$12</f>
        <v>MP</v>
      </c>
      <c r="C196" s="562"/>
      <c r="D196" s="782"/>
      <c r="E196" s="783"/>
      <c r="F196" s="783"/>
      <c r="G196" s="247"/>
      <c r="H196" s="249"/>
      <c r="I196" s="248"/>
      <c r="J196" s="249"/>
      <c r="K196" s="565"/>
      <c r="L196" s="784"/>
      <c r="M196" s="785"/>
      <c r="N196" s="786"/>
      <c r="O196" s="737"/>
      <c r="P196" s="568"/>
      <c r="Q196" s="569"/>
      <c r="R196" s="570"/>
      <c r="S196" s="709" t="str">
        <f aca="false">IF(OR(C198&gt;4,K198&gt;4),"NEIN","?")</f>
        <v>NEIN</v>
      </c>
      <c r="T196" s="710"/>
      <c r="U196" s="600"/>
    </row>
    <row r="197" customFormat="false" ht="18" hidden="false" customHeight="true" outlineLevel="0" collapsed="false">
      <c r="A197" s="285"/>
      <c r="B197" s="286" t="str">
        <f aca="false">$B$13</f>
        <v>     MITTELWERT (gewichtet) &gt;&gt;</v>
      </c>
      <c r="C197" s="574" t="str">
        <f aca="false">IF(OR(D197=0,E197=0,F197=0,H197=0,J197=0),"-",(D197*$D$8+E197*$E$8+F197*$F$8+H197*$H$8+J197*$J$8)/$C$8)</f>
        <v>-</v>
      </c>
      <c r="D197" s="787" t="n">
        <f aca="false">IF(D194=0,0,IF((D195=0),D194,IF(AND(D195&gt;0,D196=0),(D194*$D$9+D195*$C$3)/($D$9+$C$3),IF(AND(D196&gt;0,D195&gt;0),(D194*$D$9+D195*$C$3+D196*$C$4)/($D$9+$C$3+$C$4),"?"))))</f>
        <v>0</v>
      </c>
      <c r="E197" s="788" t="n">
        <f aca="false">IF(E194=0,0,IF((E195=0),E194,IF(AND(E195&gt;0,E196=0),(E194*$E$9+E195*$C$3)/($E$9+$C$3),IF(AND(E196&gt;0,E195&gt;0),(E194*$E$9+E195*$C$3+E196*$C$4)/($E$9+$C$3+$C$4),"?"))))</f>
        <v>0</v>
      </c>
      <c r="F197" s="788" t="n">
        <f aca="false">IF(F194=0,0,IF((F195=0),F194,IF(AND(F195&gt;0,F196=0),(F194*$F$9+F195*$C$3)/($F$9+$C$3),IF(AND(F196&gt;0,F195&gt;0),(F194*$F$9+F195*$C$3+F196*$C$4)/($F$9+$C$3+$C$4),"?"))))</f>
        <v>0</v>
      </c>
      <c r="G197" s="789"/>
      <c r="H197" s="578" t="n">
        <f aca="false">H194</f>
        <v>0</v>
      </c>
      <c r="I197" s="789"/>
      <c r="J197" s="579" t="n">
        <f aca="false">J194</f>
        <v>0</v>
      </c>
      <c r="K197" s="580" t="str">
        <f aca="false">IF(OR(L197=0,M197=0),"-",(L197*$L$8+M197*$M$8)/$K$8)</f>
        <v>-</v>
      </c>
      <c r="L197" s="790" t="n">
        <f aca="false">IF(L194=0,0,IF((L195=0),L194,IF(AND(L195&gt;0,L196=0),(L194*$D$9+L195*$C$3)/($D$9+$C$3),IF(AND(L196&gt;0,L195&gt;0),(L194*$D$9+L195*$C$3+L196*$C$4)/($D$9+$C$3+$C$4),"?"))))</f>
        <v>0</v>
      </c>
      <c r="M197" s="791" t="n">
        <f aca="false">IF(M194=0,0,IF((M195=0),M194,IF(AND(M195&gt;0,M196=0),(M194*$E$9+M195*$C$3)/($E$9+$C$3),IF(AND(M196&gt;0,M195&gt;0),(M194*$E$9+M195*$C$3+M196*$C$4)/($E$9+$C$3+$C$4),"?"))))</f>
        <v>0</v>
      </c>
      <c r="N197" s="792"/>
      <c r="O197" s="583"/>
      <c r="P197" s="584"/>
      <c r="Q197" s="585"/>
      <c r="R197" s="586"/>
      <c r="S197" s="711" t="s">
        <v>207</v>
      </c>
      <c r="T197" s="303"/>
      <c r="U197" s="600"/>
    </row>
    <row r="198" customFormat="false" ht="21.95" hidden="false" customHeight="true" outlineLevel="0" collapsed="false">
      <c r="A198" s="304"/>
      <c r="B198" s="305" t="str">
        <f aca="false">$B$14</f>
        <v>Entscheidung Endnote:</v>
      </c>
      <c r="C198" s="589" t="str">
        <f aca="false">IF(C197="-","-",ROUND(C197,0))</f>
        <v>-</v>
      </c>
      <c r="D198" s="590" t="str">
        <f aca="false">IF(D197=0,"-",ROUND(D197,0))</f>
        <v>-</v>
      </c>
      <c r="E198" s="591" t="str">
        <f aca="false">IF(E197=0,"-",ROUND(E197,0))</f>
        <v>-</v>
      </c>
      <c r="F198" s="591" t="str">
        <f aca="false">IF(F197=0,"-",ROUND(F197,0))</f>
        <v>-</v>
      </c>
      <c r="G198" s="793"/>
      <c r="H198" s="591" t="str">
        <f aca="false">IF(H197=0,"-",ROUND(H197,0))</f>
        <v>-</v>
      </c>
      <c r="I198" s="793"/>
      <c r="J198" s="592" t="str">
        <f aca="false">IF(J197=0,"-",ROUND(J197,0))</f>
        <v>-</v>
      </c>
      <c r="K198" s="593" t="str">
        <f aca="false">IF(K197="-","-",ROUND(K197,0))</f>
        <v>-</v>
      </c>
      <c r="L198" s="594" t="str">
        <f aca="false">IF(L197=0,"-",ROUND(L197,0))</f>
        <v>-</v>
      </c>
      <c r="M198" s="595" t="str">
        <f aca="false">IF(M197=0,"-",ROUND(M197,0))</f>
        <v>-</v>
      </c>
      <c r="N198" s="794"/>
      <c r="O198" s="795"/>
      <c r="P198" s="795"/>
      <c r="Q198" s="795"/>
      <c r="R198" s="795"/>
      <c r="S198" s="712" t="str">
        <f aca="false">IF(OR(C198="-",K198="-",S196="NEIN"),"-",ROUNDDOWN((D198+E198+F198+H198+J198+L198+M198)/7,1))</f>
        <v>-</v>
      </c>
      <c r="T198" s="713" t="s">
        <v>220</v>
      </c>
      <c r="U198" s="600"/>
    </row>
    <row r="199" customFormat="false" ht="18" hidden="false" customHeight="true" outlineLevel="0" collapsed="false">
      <c r="A199" s="204"/>
      <c r="B199" s="205" t="str">
        <f aca="false">$B$10</f>
        <v>BiN</v>
      </c>
      <c r="C199" s="769" t="str">
        <f aca="false">IF(OR(D199=0,E199=0,F199=0,H199=0,J199=0),"-",(D199*$D$8+E199*$E$8+F199*$F$8+H199*$H$8+J199*$J$8)/$C$8)</f>
        <v>-</v>
      </c>
      <c r="D199" s="531"/>
      <c r="E199" s="532"/>
      <c r="F199" s="532"/>
      <c r="G199" s="770"/>
      <c r="H199" s="533"/>
      <c r="I199" s="770"/>
      <c r="J199" s="534"/>
      <c r="K199" s="769" t="str">
        <f aca="false">IF(OR(L199=0,M199=0),"-",(L199*$L$8+M199*$M$8)/$K$8)</f>
        <v>-</v>
      </c>
      <c r="L199" s="535"/>
      <c r="M199" s="536"/>
      <c r="N199" s="771"/>
      <c r="O199" s="772"/>
      <c r="P199" s="773"/>
      <c r="Q199" s="774"/>
      <c r="R199" s="775"/>
      <c r="S199" s="701"/>
      <c r="T199" s="702"/>
      <c r="U199" s="600"/>
    </row>
    <row r="200" customFormat="false" ht="18" hidden="false" customHeight="true" outlineLevel="0" collapsed="false">
      <c r="A200" s="544"/>
      <c r="B200" s="226" t="str">
        <f aca="false">$B$11</f>
        <v>SP</v>
      </c>
      <c r="C200" s="546"/>
      <c r="D200" s="776"/>
      <c r="E200" s="777"/>
      <c r="F200" s="777"/>
      <c r="G200" s="778"/>
      <c r="H200" s="550"/>
      <c r="I200" s="549"/>
      <c r="J200" s="550"/>
      <c r="K200" s="551"/>
      <c r="L200" s="779"/>
      <c r="M200" s="780"/>
      <c r="N200" s="781"/>
      <c r="O200" s="555"/>
      <c r="P200" s="556"/>
      <c r="Q200" s="557"/>
      <c r="R200" s="558"/>
      <c r="S200" s="263" t="s">
        <v>97</v>
      </c>
      <c r="T200" s="264"/>
      <c r="U200" s="600"/>
    </row>
    <row r="201" customFormat="false" ht="18" hidden="false" customHeight="true" outlineLevel="0" collapsed="false">
      <c r="A201" s="544"/>
      <c r="B201" s="706" t="str">
        <f aca="false">$B$12</f>
        <v>MP</v>
      </c>
      <c r="C201" s="562"/>
      <c r="D201" s="782"/>
      <c r="E201" s="783"/>
      <c r="F201" s="783"/>
      <c r="G201" s="247"/>
      <c r="H201" s="249"/>
      <c r="I201" s="248"/>
      <c r="J201" s="249"/>
      <c r="K201" s="565"/>
      <c r="L201" s="784"/>
      <c r="M201" s="785"/>
      <c r="N201" s="786"/>
      <c r="O201" s="737"/>
      <c r="P201" s="568"/>
      <c r="Q201" s="569"/>
      <c r="R201" s="570"/>
      <c r="S201" s="709" t="str">
        <f aca="false">IF(OR(C203&gt;4,K203&gt;4),"NEIN","?")</f>
        <v>NEIN</v>
      </c>
      <c r="T201" s="710"/>
      <c r="U201" s="600"/>
    </row>
    <row r="202" customFormat="false" ht="18" hidden="false" customHeight="true" outlineLevel="0" collapsed="false">
      <c r="A202" s="285"/>
      <c r="B202" s="286" t="str">
        <f aca="false">$B$13</f>
        <v>     MITTELWERT (gewichtet) &gt;&gt;</v>
      </c>
      <c r="C202" s="574" t="str">
        <f aca="false">IF(OR(D202=0,E202=0,F202=0,H202=0,J202=0),"-",(D202*$D$8+E202*$E$8+F202*$F$8+H202*$H$8+J202*$J$8)/$C$8)</f>
        <v>-</v>
      </c>
      <c r="D202" s="787" t="n">
        <f aca="false">IF(D199=0,0,IF((D200=0),D199,IF(AND(D200&gt;0,D201=0),(D199*$D$9+D200*$C$3)/($D$9+$C$3),IF(AND(D201&gt;0,D200&gt;0),(D199*$D$9+D200*$C$3+D201*$C$4)/($D$9+$C$3+$C$4),"?"))))</f>
        <v>0</v>
      </c>
      <c r="E202" s="788" t="n">
        <f aca="false">IF(E199=0,0,IF((E200=0),E199,IF(AND(E200&gt;0,E201=0),(E199*$E$9+E200*$C$3)/($E$9+$C$3),IF(AND(E201&gt;0,E200&gt;0),(E199*$E$9+E200*$C$3+E201*$C$4)/($E$9+$C$3+$C$4),"?"))))</f>
        <v>0</v>
      </c>
      <c r="F202" s="788" t="n">
        <f aca="false">IF(F199=0,0,IF((F200=0),F199,IF(AND(F200&gt;0,F201=0),(F199*$F$9+F200*$C$3)/($F$9+$C$3),IF(AND(F201&gt;0,F200&gt;0),(F199*$F$9+F200*$C$3+F201*$C$4)/($F$9+$C$3+$C$4),"?"))))</f>
        <v>0</v>
      </c>
      <c r="G202" s="789"/>
      <c r="H202" s="578" t="n">
        <f aca="false">H199</f>
        <v>0</v>
      </c>
      <c r="I202" s="789"/>
      <c r="J202" s="579" t="n">
        <f aca="false">J199</f>
        <v>0</v>
      </c>
      <c r="K202" s="580" t="str">
        <f aca="false">IF(OR(L202=0,M202=0),"-",(L202*$L$8+M202*$M$8)/$K$8)</f>
        <v>-</v>
      </c>
      <c r="L202" s="790" t="n">
        <f aca="false">IF(L199=0,0,IF((L200=0),L199,IF(AND(L200&gt;0,L201=0),(L199*$D$9+L200*$C$3)/($D$9+$C$3),IF(AND(L201&gt;0,L200&gt;0),(L199*$D$9+L200*$C$3+L201*$C$4)/($D$9+$C$3+$C$4),"?"))))</f>
        <v>0</v>
      </c>
      <c r="M202" s="791" t="n">
        <f aca="false">IF(M199=0,0,IF((M200=0),M199,IF(AND(M200&gt;0,M201=0),(M199*$E$9+M200*$C$3)/($E$9+$C$3),IF(AND(M201&gt;0,M200&gt;0),(M199*$E$9+M200*$C$3+M201*$C$4)/($E$9+$C$3+$C$4),"?"))))</f>
        <v>0</v>
      </c>
      <c r="N202" s="792"/>
      <c r="O202" s="583"/>
      <c r="P202" s="584"/>
      <c r="Q202" s="585"/>
      <c r="R202" s="586"/>
      <c r="S202" s="711" t="s">
        <v>207</v>
      </c>
      <c r="T202" s="303"/>
      <c r="U202" s="600"/>
    </row>
    <row r="203" customFormat="false" ht="21.95" hidden="false" customHeight="true" outlineLevel="0" collapsed="false">
      <c r="A203" s="304"/>
      <c r="B203" s="305" t="str">
        <f aca="false">$B$14</f>
        <v>Entscheidung Endnote:</v>
      </c>
      <c r="C203" s="589" t="str">
        <f aca="false">IF(C202="-","-",ROUND(C202,0))</f>
        <v>-</v>
      </c>
      <c r="D203" s="590" t="str">
        <f aca="false">IF(D202=0,"-",ROUND(D202,0))</f>
        <v>-</v>
      </c>
      <c r="E203" s="591" t="str">
        <f aca="false">IF(E202=0,"-",ROUND(E202,0))</f>
        <v>-</v>
      </c>
      <c r="F203" s="591" t="str">
        <f aca="false">IF(F202=0,"-",ROUND(F202,0))</f>
        <v>-</v>
      </c>
      <c r="G203" s="793"/>
      <c r="H203" s="591" t="str">
        <f aca="false">IF(H202=0,"-",ROUND(H202,0))</f>
        <v>-</v>
      </c>
      <c r="I203" s="793"/>
      <c r="J203" s="592" t="str">
        <f aca="false">IF(J202=0,"-",ROUND(J202,0))</f>
        <v>-</v>
      </c>
      <c r="K203" s="593" t="str">
        <f aca="false">IF(K202="-","-",ROUND(K202,0))</f>
        <v>-</v>
      </c>
      <c r="L203" s="594" t="str">
        <f aca="false">IF(L202=0,"-",ROUND(L202,0))</f>
        <v>-</v>
      </c>
      <c r="M203" s="595" t="str">
        <f aca="false">IF(M202=0,"-",ROUND(M202,0))</f>
        <v>-</v>
      </c>
      <c r="N203" s="794"/>
      <c r="O203" s="795"/>
      <c r="P203" s="795"/>
      <c r="Q203" s="795"/>
      <c r="R203" s="795"/>
      <c r="S203" s="712" t="str">
        <f aca="false">IF(OR(C203="-",K203="-",S201="NEIN"),"-",ROUNDDOWN((D203+E203+F203+H203+J203+L203+M203)/7,1))</f>
        <v>-</v>
      </c>
      <c r="T203" s="713" t="s">
        <v>220</v>
      </c>
      <c r="U203" s="600"/>
    </row>
    <row r="204" customFormat="false" ht="24.95" hidden="false" customHeight="true" outlineLevel="0" collapsed="false">
      <c r="F204" s="602"/>
      <c r="G204" s="602"/>
      <c r="H204" s="602"/>
      <c r="U204" s="600"/>
    </row>
    <row r="205" customFormat="false" ht="20.1" hidden="false" customHeight="true" outlineLevel="0" collapsed="false">
      <c r="F205" s="602"/>
      <c r="G205" s="602"/>
      <c r="H205" s="602"/>
      <c r="I205" s="95" t="str">
        <f aca="false">$I$2</f>
        <v> S C H U L E :   </v>
      </c>
      <c r="J205" s="95"/>
      <c r="K205" s="96"/>
      <c r="L205" s="475" t="str">
        <f aca="false">$L$2</f>
        <v>pp</v>
      </c>
      <c r="M205" s="475"/>
      <c r="N205" s="475"/>
      <c r="O205" s="96"/>
      <c r="P205" s="96"/>
      <c r="Q205" s="96"/>
      <c r="R205" s="96"/>
      <c r="S205" s="96"/>
      <c r="T205" s="476"/>
      <c r="U205" s="600"/>
    </row>
    <row r="206" customFormat="false" ht="20.1" hidden="false" customHeight="true" outlineLevel="0" collapsed="false">
      <c r="A206" s="103" t="str">
        <f aca="false">$A$3</f>
        <v>Gewichtungsfaktoren:</v>
      </c>
      <c r="B206" s="90" t="str">
        <f aca="false">$B$3</f>
        <v>SP:</v>
      </c>
      <c r="C206" s="608" t="n">
        <f aca="false">$C$3</f>
        <v>0.4</v>
      </c>
      <c r="E206" s="610" t="str">
        <f aca="false">$E$3</f>
        <v>  Prüfungsdatum:</v>
      </c>
      <c r="F206" s="611"/>
      <c r="G206" s="612"/>
      <c r="H206" s="602"/>
      <c r="I206" s="110" t="str">
        <f aca="false">$I$3</f>
        <v>      B  O  S   Sozialwesen,  Klasse 13</v>
      </c>
      <c r="J206" s="110"/>
      <c r="K206" s="111"/>
      <c r="L206" s="111"/>
      <c r="M206" s="111"/>
      <c r="N206" s="111"/>
      <c r="O206" s="111"/>
      <c r="P206" s="111"/>
      <c r="Q206" s="111"/>
      <c r="R206" s="111"/>
      <c r="S206" s="111"/>
      <c r="T206" s="112"/>
      <c r="U206" s="600"/>
    </row>
    <row r="207" customFormat="false" ht="20.1" hidden="false" customHeight="true" outlineLevel="0" collapsed="false">
      <c r="A207" s="113" t="str">
        <f aca="false">$A$4</f>
        <v>       (autom. Übertrag auf alle Blätter)  </v>
      </c>
      <c r="B207" s="114" t="str">
        <f aca="false">$B$4</f>
        <v>MP:</v>
      </c>
      <c r="C207" s="609" t="n">
        <f aca="false">$C$4</f>
        <v>0.2</v>
      </c>
      <c r="E207" s="481" t="str">
        <f aca="false">$E$4</f>
        <v>     10.07.2010</v>
      </c>
      <c r="F207" s="482"/>
      <c r="G207" s="483"/>
      <c r="H207" s="602"/>
      <c r="I207" s="118" t="str">
        <f aca="false">$I$4</f>
        <v> Klasse: </v>
      </c>
      <c r="J207" s="118"/>
      <c r="K207" s="484" t="str">
        <f aca="false">$K$4</f>
        <v>##</v>
      </c>
      <c r="L207" s="485"/>
      <c r="M207" s="118" t="n">
        <f aca="false">$M$4</f>
        <v>0</v>
      </c>
      <c r="N207" s="123"/>
      <c r="O207" s="123"/>
      <c r="P207" s="486" t="n">
        <f aca="false">$P$4</f>
        <v>0</v>
      </c>
      <c r="Q207" s="129"/>
      <c r="R207" s="487"/>
      <c r="S207" s="488" t="str">
        <f aca="false">$S$4</f>
        <v>Blatt:</v>
      </c>
      <c r="T207" s="130" t="n">
        <f aca="false">T178+1</f>
        <v>8</v>
      </c>
      <c r="U207" s="600"/>
    </row>
    <row r="208" customFormat="false" ht="9.95" hidden="false" customHeight="true" outlineLevel="0" collapsed="false">
      <c r="F208" s="602"/>
      <c r="G208" s="602"/>
      <c r="H208" s="602"/>
      <c r="U208" s="600"/>
    </row>
    <row r="209" customFormat="false" ht="20.1" hidden="false" customHeight="true" outlineLevel="0" collapsed="false">
      <c r="B209" s="613" t="s">
        <v>191</v>
      </c>
      <c r="C209" s="614"/>
      <c r="D209" s="615"/>
      <c r="E209" s="614"/>
      <c r="F209" s="616"/>
      <c r="G209" s="617"/>
      <c r="H209" s="616"/>
      <c r="I209" s="618"/>
      <c r="J209" s="616"/>
      <c r="K209" s="618"/>
      <c r="L209" s="618"/>
      <c r="M209" s="619"/>
      <c r="N209" s="620"/>
      <c r="O209" s="621" t="s">
        <v>221</v>
      </c>
      <c r="P209" s="622"/>
      <c r="Q209" s="618"/>
      <c r="R209" s="623"/>
      <c r="S209" s="624" t="n">
        <v>4</v>
      </c>
      <c r="T209" s="625"/>
    </row>
    <row r="210" customFormat="false" ht="9.95" hidden="false" customHeight="true" outlineLevel="0" collapsed="false">
      <c r="F210" s="602"/>
      <c r="G210" s="602"/>
      <c r="H210" s="602"/>
      <c r="U210" s="600"/>
    </row>
    <row r="211" customFormat="false" ht="18" hidden="false" customHeight="true" outlineLevel="0" collapsed="false">
      <c r="A211" s="132"/>
      <c r="B211" s="133" t="str">
        <f aca="false">$B$6</f>
        <v>FÄCHER: </v>
      </c>
      <c r="C211" s="489" t="str">
        <f aca="false">$C$6</f>
        <v>Berufs-</v>
      </c>
      <c r="D211" s="491" t="str">
        <f aca="false">$D$6</f>
        <v>DE</v>
      </c>
      <c r="E211" s="747" t="str">
        <f aca="false">$E$6</f>
        <v>EN</v>
      </c>
      <c r="F211" s="748" t="str">
        <f aca="false">$F$6</f>
        <v>MA</v>
      </c>
      <c r="G211" s="749"/>
      <c r="H211" s="146" t="str">
        <f aca="false">$H$6</f>
        <v>PO</v>
      </c>
      <c r="I211" s="749"/>
      <c r="J211" s="750" t="str">
        <f aca="false">$J$6</f>
        <v>RE</v>
      </c>
      <c r="K211" s="490" t="str">
        <f aca="false">$K$6</f>
        <v>Berufs-</v>
      </c>
      <c r="L211" s="491" t="str">
        <f aca="false">$L$6</f>
        <v>Chemie/ </v>
      </c>
      <c r="M211" s="146" t="str">
        <f aca="false">$M$6</f>
        <v>Pädag./</v>
      </c>
      <c r="N211" s="751"/>
      <c r="O211" s="752"/>
      <c r="P211" s="752"/>
      <c r="Q211" s="753"/>
      <c r="R211" s="754"/>
      <c r="S211" s="148"/>
      <c r="T211" s="492"/>
      <c r="U211" s="600"/>
    </row>
    <row r="212" customFormat="false" ht="18" hidden="false" customHeight="true" outlineLevel="0" collapsed="false">
      <c r="A212" s="150"/>
      <c r="B212" s="151"/>
      <c r="C212" s="494" t="s">
        <v>75</v>
      </c>
      <c r="D212" s="755"/>
      <c r="E212" s="756" t="s">
        <v>76</v>
      </c>
      <c r="F212" s="163" t="s">
        <v>76</v>
      </c>
      <c r="G212" s="757"/>
      <c r="H212" s="758" t="s">
        <v>76</v>
      </c>
      <c r="I212" s="757"/>
      <c r="J212" s="759" t="s">
        <v>76</v>
      </c>
      <c r="K212" s="495" t="str">
        <f aca="false">$K$7</f>
        <v>bez. Lb.</v>
      </c>
      <c r="L212" s="496" t="str">
        <f aca="false">$L$7</f>
        <v>Biologie</v>
      </c>
      <c r="M212" s="497" t="str">
        <f aca="false">$M$7</f>
        <v>Psycho.</v>
      </c>
      <c r="N212" s="760"/>
      <c r="O212" s="761"/>
      <c r="P212" s="762"/>
      <c r="Q212" s="762"/>
      <c r="R212" s="763"/>
      <c r="S212" s="502" t="str">
        <f aca="false">$S$7</f>
        <v>    Hinweise /</v>
      </c>
      <c r="T212" s="503"/>
      <c r="U212" s="600"/>
    </row>
    <row r="213" customFormat="false" ht="18" hidden="false" customHeight="true" outlineLevel="0" collapsed="false">
      <c r="A213" s="169"/>
      <c r="B213" s="170" t="str">
        <f aca="false">$B$8</f>
        <v>Unterrichtsstunden: </v>
      </c>
      <c r="C213" s="603" t="n">
        <f aca="false">SUM(D213:J213)</f>
        <v>840</v>
      </c>
      <c r="D213" s="505" t="n">
        <f aca="false">$D$8</f>
        <v>240</v>
      </c>
      <c r="E213" s="505" t="n">
        <f aca="false">$E$8</f>
        <v>240</v>
      </c>
      <c r="F213" s="506" t="n">
        <f aca="false">$F$8</f>
        <v>240</v>
      </c>
      <c r="G213" s="764"/>
      <c r="H213" s="507" t="n">
        <f aca="false">$H$8</f>
        <v>80</v>
      </c>
      <c r="I213" s="764"/>
      <c r="J213" s="507" t="n">
        <f aca="false">$J$8</f>
        <v>40</v>
      </c>
      <c r="K213" s="604" t="n">
        <f aca="false">(L213+M213+N213)</f>
        <v>440</v>
      </c>
      <c r="L213" s="605" t="n">
        <f aca="false">$L$8</f>
        <v>200</v>
      </c>
      <c r="M213" s="606" t="n">
        <f aca="false">$M$8</f>
        <v>240</v>
      </c>
      <c r="N213" s="765"/>
      <c r="O213" s="766"/>
      <c r="P213" s="767"/>
      <c r="Q213" s="767"/>
      <c r="R213" s="768"/>
      <c r="S213" s="502" t="str">
        <f aca="false">$S$8</f>
        <v> Anmerkungen</v>
      </c>
      <c r="T213" s="503"/>
      <c r="U213" s="600"/>
    </row>
    <row r="214" customFormat="false" ht="18" hidden="false" customHeight="true" outlineLevel="0" collapsed="false">
      <c r="A214" s="186"/>
      <c r="B214" s="187" t="str">
        <f aca="false">$B$9</f>
        <v>Gewichtung Bildungsgangnoten:</v>
      </c>
      <c r="C214" s="518"/>
      <c r="D214" s="697" t="n">
        <f aca="false">$D$9</f>
        <v>0.6</v>
      </c>
      <c r="E214" s="698" t="n">
        <f aca="false">$E$9</f>
        <v>0.6</v>
      </c>
      <c r="F214" s="698" t="n">
        <f aca="false">$F$9</f>
        <v>0.6</v>
      </c>
      <c r="G214" s="520"/>
      <c r="H214" s="699" t="n">
        <f aca="false">$H$9</f>
        <v>0.6</v>
      </c>
      <c r="I214" s="520"/>
      <c r="J214" s="699" t="n">
        <f aca="false">$J$9</f>
        <v>0.6</v>
      </c>
      <c r="K214" s="522"/>
      <c r="L214" s="697" t="n">
        <f aca="false">$L$9</f>
        <v>0.6</v>
      </c>
      <c r="M214" s="699" t="n">
        <f aca="false">$M$9</f>
        <v>0.6</v>
      </c>
      <c r="N214" s="524"/>
      <c r="O214" s="195"/>
      <c r="P214" s="525"/>
      <c r="Q214" s="525"/>
      <c r="R214" s="526"/>
      <c r="S214" s="527"/>
      <c r="T214" s="528"/>
      <c r="U214" s="600"/>
    </row>
    <row r="215" customFormat="false" ht="18" hidden="false" customHeight="true" outlineLevel="0" collapsed="false">
      <c r="A215" s="204"/>
      <c r="B215" s="205" t="str">
        <f aca="false">$B$10</f>
        <v>BiN</v>
      </c>
      <c r="C215" s="769" t="n">
        <f aca="false">IF(OR(D215=0,E215=0,F215=0,H215=0,J215=0),"-",(D215*$D$8+E215*$E$8+F215*$F$8+H215*$H$8+J215*$J$8)/$C$8)</f>
        <v>3.62619047619048</v>
      </c>
      <c r="D215" s="635" t="n">
        <f aca="false">IF($S$209=0,0,(D10+D15+D20+D25+D39+D44+D49+D54+D68+D73+D78+D83+D97+D102+D107+D112+D126+D131+D136+D141+D155+D160+D165+D170+D184+D189+D194+D199)/$S$209)</f>
        <v>3.25</v>
      </c>
      <c r="E215" s="636" t="n">
        <f aca="false">IF($S$209=0,0,(E10+E15+E20+E25+E39+E44+E49+E54+E68+E73+E78+E83+E97+E102+E107+E112+E126+E131+E136+E141+E155+E160+E165+E170+E184+E189+E194+E199)/$S$209)</f>
        <v>3.5</v>
      </c>
      <c r="F215" s="637" t="n">
        <f aca="false">IF($S$209=0,0,(F10+F15+F20+F25+F39+F44+F49+F54+F68+F73+F78+F83+F97+F102+F107+F112+F126+F131+F136+F141+F155+F160+F165+F170+F184+F189+F194+F199)/$S$209)</f>
        <v>4.15</v>
      </c>
      <c r="G215" s="796"/>
      <c r="H215" s="637" t="n">
        <f aca="false">IF($S$209=0,0,(H10+H15+H20+H25+H39+H44+H49+H54+H68+H73+H78+H83+H97+H102+H107+H112+H126+H131+H136+H141+H155+H160+H165+H170+H184+H189+H194+H199)/$S$209)</f>
        <v>3.5</v>
      </c>
      <c r="I215" s="796"/>
      <c r="J215" s="638" t="n">
        <f aca="false">IF($S$209=0,0,(J10+J15+J20+J25+J39+J44+J49+J54+J68+J73+J78+J83+J97+J102+J107+J112+J126+J131+J136+J141+J155+J160+J165+J170+J184+J189+J194+J199)/$S$209)</f>
        <v>3.75</v>
      </c>
      <c r="K215" s="769" t="n">
        <f aca="false">IF(OR(L215=0,M215=0),"-",(L215*$L$8+M215*$M$8)/$K$8)</f>
        <v>3.69090909090909</v>
      </c>
      <c r="L215" s="636" t="n">
        <f aca="false">IF($S$209=0,0,(L10+L15+L20+L25+L39+L44+L49+L54+L68+L73+L78+L83+L97+L102+L107+L112+L126+L131+L136+L141+L155+L160+L165+L170+L184+L189+L194+L199)/$S$209)</f>
        <v>3.5</v>
      </c>
      <c r="M215" s="637" t="n">
        <f aca="false">IF($S$209=0,0,(M10+M15+M20+M25+M39+M44+M49+M54+M68+M73+M78+M83+M97+M102+M107+M112+M126+M131+M136+M141+M155+M160+M165+M170+M184+M189+M194+M199)/$S$209)</f>
        <v>3.85</v>
      </c>
      <c r="N215" s="771"/>
      <c r="O215" s="772"/>
      <c r="P215" s="773"/>
      <c r="Q215" s="774"/>
      <c r="R215" s="775"/>
      <c r="S215" s="701"/>
      <c r="T215" s="702"/>
      <c r="U215" s="600"/>
    </row>
    <row r="216" customFormat="false" ht="18" hidden="false" customHeight="true" outlineLevel="0" collapsed="false">
      <c r="A216" s="544"/>
      <c r="B216" s="226" t="str">
        <f aca="false">$B$11</f>
        <v>SP</v>
      </c>
      <c r="C216" s="546"/>
      <c r="D216" s="635" t="n">
        <f aca="false">IF($S$209=0,0,(D11+D16+D21+D26+D40+D45+D50+D55+D69+D74+D79+D84+D98+D103+D108+D113+D127+D132+D137+D142+D156+D161+D166+D171+D185+D190+D195+D200)/$S$209)</f>
        <v>4.325</v>
      </c>
      <c r="E216" s="636" t="n">
        <f aca="false">IF($S$209=0,0,(E11+E16+E21+E26+E40+E45+E50+E55+E69+E74+E79+E84+E98+E103+E108+E113+E127+E132+E137+E142+E156+E161+E166+E171+E185+E190+E195+E200)/$S$209)</f>
        <v>3.825</v>
      </c>
      <c r="F216" s="637" t="n">
        <f aca="false">IF($S$209=0,0,(F11+F16+F21+F26+F40+F45+F50+F55+F69+F74+F79+F84+F98+F103+F108+F113+F127+F132+F137+F142+F156+F161+F166+F171+F185+F190+F195+F200)/$S$209)</f>
        <v>4.5</v>
      </c>
      <c r="G216" s="720"/>
      <c r="H216" s="720"/>
      <c r="I216" s="720"/>
      <c r="J216" s="721"/>
      <c r="K216" s="551"/>
      <c r="L216" s="723"/>
      <c r="M216" s="724"/>
      <c r="N216" s="781"/>
      <c r="O216" s="555"/>
      <c r="P216" s="556"/>
      <c r="Q216" s="557"/>
      <c r="R216" s="558"/>
      <c r="S216" s="263" t="s">
        <v>97</v>
      </c>
      <c r="T216" s="264"/>
      <c r="U216" s="600"/>
    </row>
    <row r="217" customFormat="false" ht="18" hidden="false" customHeight="true" outlineLevel="0" collapsed="false">
      <c r="A217" s="544"/>
      <c r="B217" s="706" t="str">
        <f aca="false">$B$12</f>
        <v>MP</v>
      </c>
      <c r="C217" s="562"/>
      <c r="D217" s="730"/>
      <c r="E217" s="731"/>
      <c r="F217" s="732"/>
      <c r="G217" s="248"/>
      <c r="H217" s="248"/>
      <c r="I217" s="248"/>
      <c r="J217" s="733"/>
      <c r="K217" s="565"/>
      <c r="L217" s="734"/>
      <c r="M217" s="735"/>
      <c r="N217" s="786"/>
      <c r="O217" s="737"/>
      <c r="P217" s="568"/>
      <c r="Q217" s="569"/>
      <c r="R217" s="570"/>
      <c r="S217" s="709" t="str">
        <f aca="false">IF(OR(C219&gt;4,K219&gt;4),"NEIN","?")</f>
        <v>?</v>
      </c>
      <c r="T217" s="710"/>
      <c r="U217" s="600"/>
    </row>
    <row r="218" customFormat="false" ht="18" hidden="false" customHeight="true" outlineLevel="0" collapsed="false">
      <c r="A218" s="285"/>
      <c r="B218" s="286" t="str">
        <f aca="false">$B$13</f>
        <v>     MITTELWERT (gewichtet) &gt;&gt;</v>
      </c>
      <c r="C218" s="574" t="n">
        <f aca="false">IF(OR(D218=0,E218=0,F218=0,H218=0,J218=0),"-",(D218*$D$8+E218*$E$8+F218*$F$8+H218*$H$8+J218*$J$8)/$C$8)</f>
        <v>3.82619047619048</v>
      </c>
      <c r="D218" s="642" t="n">
        <f aca="false">IF(D215=0,0,IF((D216=0),D215,IF(AND(D216&gt;0,D217=0),(D215*$D$9+D216*$C$3)/($D$9+$C$3),IF(AND(D217&gt;0,D216&gt;0),(D215*$D$9+D216*$C$3+D217*$C$4)/($D$9+$C$3+$C$4),"?"))))</f>
        <v>3.68</v>
      </c>
      <c r="E218" s="643" t="n">
        <f aca="false">IF(E215=0,0,IF((E216=0),E215,IF(AND(E216&gt;0,E217=0),(E215*$E$9+E216*$C$3)/($E$9+$C$3),IF(AND(E217&gt;0,E216&gt;0),(E215*$E$9+E216*$C$3+E217*$C$4)/($E$9+$C$3+$C$4),"?"))))</f>
        <v>3.63</v>
      </c>
      <c r="F218" s="644" t="n">
        <f aca="false">IF(F215=0,0,IF((F216=0),F215,IF(AND(F216&gt;0,F217=0),(F215*$F$9+F216*$C$3)/($F$9+$C$3),IF(AND(F217&gt;0,F216&gt;0),(F215*$F$9+F216*$C$3+F217*$C$4)/($F$9+$C$3+$C$4),"?"))))</f>
        <v>4.29</v>
      </c>
      <c r="G218" s="797"/>
      <c r="H218" s="645" t="n">
        <f aca="false">H215</f>
        <v>3.5</v>
      </c>
      <c r="I218" s="797"/>
      <c r="J218" s="646" t="n">
        <f aca="false">J215</f>
        <v>3.75</v>
      </c>
      <c r="K218" s="580" t="n">
        <f aca="false">IF(OR(L218=0,M218=0),"-",(L218*$L$8+M218*$M$8)/$K$8)</f>
        <v>3.69090909090909</v>
      </c>
      <c r="L218" s="647" t="n">
        <f aca="false">L215</f>
        <v>3.5</v>
      </c>
      <c r="M218" s="648" t="n">
        <f aca="false">M215</f>
        <v>3.85</v>
      </c>
      <c r="N218" s="792"/>
      <c r="O218" s="583"/>
      <c r="P218" s="584"/>
      <c r="Q218" s="585"/>
      <c r="R218" s="586"/>
      <c r="S218" s="711" t="s">
        <v>207</v>
      </c>
      <c r="T218" s="303"/>
      <c r="U218" s="600"/>
    </row>
    <row r="219" customFormat="false" ht="21.95" hidden="false" customHeight="true" outlineLevel="0" collapsed="false">
      <c r="A219" s="304"/>
      <c r="B219" s="305" t="str">
        <f aca="false">$B$14</f>
        <v>Entscheidung Endnote:</v>
      </c>
      <c r="C219" s="589" t="n">
        <f aca="false">IF(C218="-","-",ROUND(C218,0))</f>
        <v>4</v>
      </c>
      <c r="D219" s="595" t="n">
        <f aca="false">IF(D218=0,"-",ROUND(D218,0))</f>
        <v>4</v>
      </c>
      <c r="E219" s="594" t="n">
        <f aca="false">IF(E218=0,"-",ROUND(E218,0))</f>
        <v>4</v>
      </c>
      <c r="F219" s="591" t="n">
        <f aca="false">IF(F218=0,"-",ROUND(F218,0))</f>
        <v>4</v>
      </c>
      <c r="G219" s="793"/>
      <c r="H219" s="591" t="n">
        <f aca="false">IF(H218=0,"-",ROUND(H218,0))</f>
        <v>4</v>
      </c>
      <c r="I219" s="793"/>
      <c r="J219" s="592" t="n">
        <f aca="false">IF(J218=0,"-",ROUND(J218,0))</f>
        <v>4</v>
      </c>
      <c r="K219" s="593" t="n">
        <f aca="false">IF(K218="-","-",ROUND(K218,0))</f>
        <v>4</v>
      </c>
      <c r="L219" s="594" t="n">
        <f aca="false">IF(L218=0,"-",ROUND(L218,0))</f>
        <v>4</v>
      </c>
      <c r="M219" s="595" t="n">
        <f aca="false">IF(M218=0,"-",ROUND(M218,0))</f>
        <v>4</v>
      </c>
      <c r="N219" s="794"/>
      <c r="O219" s="795"/>
      <c r="P219" s="795"/>
      <c r="Q219" s="795"/>
      <c r="R219" s="795"/>
      <c r="S219" s="712" t="n">
        <f aca="false">IF(OR(C219="-",K219="-",S217="NEIN"),"-",ROUNDDOWN((D219+E219+F219+H219+J219+L219+M219)/7,1))</f>
        <v>4</v>
      </c>
      <c r="T219" s="713" t="s">
        <v>208</v>
      </c>
      <c r="U219" s="600"/>
    </row>
    <row r="220" customFormat="false" ht="9.95" hidden="false" customHeight="true" outlineLevel="0" collapsed="false">
      <c r="F220" s="602"/>
      <c r="G220" s="602"/>
      <c r="H220" s="602"/>
      <c r="U220" s="600"/>
    </row>
    <row r="221" customFormat="false" ht="17.1" hidden="false" customHeight="true" outlineLevel="0" collapsed="false">
      <c r="A221" s="652"/>
      <c r="B221" s="653"/>
      <c r="C221" s="654"/>
      <c r="R221" s="655"/>
      <c r="S221" s="655"/>
      <c r="T221" s="656"/>
      <c r="U221" s="655"/>
      <c r="V221" s="655"/>
      <c r="W221" s="657"/>
      <c r="X221" s="657"/>
      <c r="Y221" s="657"/>
      <c r="Z221" s="658"/>
      <c r="AA221" s="659"/>
      <c r="AB221" s="660"/>
      <c r="AC221" s="600"/>
    </row>
    <row r="222" customFormat="false" ht="17.1" hidden="false" customHeight="true" outlineLevel="0" collapsed="false">
      <c r="A222" s="652"/>
      <c r="B222" s="653"/>
      <c r="C222" s="654"/>
      <c r="R222" s="655"/>
      <c r="S222" s="655"/>
      <c r="T222" s="656"/>
      <c r="U222" s="655"/>
      <c r="V222" s="655"/>
      <c r="W222" s="657"/>
      <c r="X222" s="657"/>
      <c r="Y222" s="657"/>
      <c r="Z222" s="658"/>
      <c r="AA222" s="659"/>
      <c r="AB222" s="660"/>
      <c r="AC222" s="600"/>
    </row>
    <row r="223" customFormat="false" ht="17.1" hidden="false" customHeight="true" outlineLevel="0" collapsed="false">
      <c r="A223" s="652" t="s">
        <v>193</v>
      </c>
      <c r="B223" s="653"/>
      <c r="C223" s="654"/>
      <c r="I223" s="1" t="s">
        <v>194</v>
      </c>
      <c r="N223" s="655"/>
      <c r="O223" s="655"/>
      <c r="P223" s="656"/>
      <c r="Q223" s="655"/>
      <c r="V223" s="655"/>
      <c r="W223" s="657"/>
      <c r="X223" s="657"/>
      <c r="Y223" s="657"/>
      <c r="Z223" s="658"/>
      <c r="AA223" s="659"/>
      <c r="AB223" s="660"/>
      <c r="AC223" s="600"/>
    </row>
    <row r="224" customFormat="false" ht="9.95" hidden="false" customHeight="true" outlineLevel="0" collapsed="false">
      <c r="F224" s="602"/>
      <c r="G224" s="602"/>
      <c r="H224" s="602"/>
      <c r="U224" s="600"/>
    </row>
    <row r="225" customFormat="false" ht="17.1" hidden="false" customHeight="true" outlineLevel="0" collapsed="false">
      <c r="E225" s="600"/>
    </row>
    <row r="226" customFormat="false" ht="15" hidden="false" customHeight="false" outlineLevel="0" collapsed="false">
      <c r="E226" s="10"/>
      <c r="F226" s="798"/>
      <c r="G226" s="799"/>
      <c r="H226" s="799"/>
      <c r="I226" s="800"/>
      <c r="J226" s="799"/>
      <c r="K226" s="801"/>
      <c r="L226" s="801"/>
      <c r="M226" s="801"/>
      <c r="N226" s="801"/>
      <c r="O226" s="802"/>
      <c r="P226" s="802"/>
      <c r="Q226" s="802"/>
      <c r="R226" s="802"/>
      <c r="S226" s="803"/>
      <c r="T226" s="804"/>
      <c r="U226" s="10"/>
      <c r="V226" s="10"/>
    </row>
    <row r="227" customFormat="false" ht="17.1" hidden="false" customHeight="true" outlineLevel="0" collapsed="false">
      <c r="A227" s="669"/>
      <c r="E227" s="10"/>
      <c r="F227" s="805"/>
      <c r="G227" s="421"/>
      <c r="H227" s="421"/>
      <c r="I227" s="321"/>
      <c r="J227" s="389"/>
      <c r="K227" s="802"/>
      <c r="L227" s="802"/>
      <c r="M227" s="802"/>
      <c r="N227" s="802"/>
      <c r="O227" s="802"/>
      <c r="P227" s="802"/>
      <c r="Q227" s="802"/>
      <c r="R227" s="802"/>
      <c r="S227" s="806"/>
      <c r="T227" s="807"/>
      <c r="U227" s="10"/>
      <c r="V227" s="10"/>
    </row>
    <row r="228" customFormat="false" ht="17.1" hidden="false" customHeight="true" outlineLevel="0" collapsed="false">
      <c r="A228" s="57"/>
      <c r="E228" s="10"/>
      <c r="F228" s="808"/>
      <c r="G228" s="325"/>
      <c r="H228" s="325"/>
      <c r="I228" s="401"/>
      <c r="J228" s="401"/>
      <c r="K228" s="809"/>
      <c r="L228" s="809"/>
      <c r="M228" s="810"/>
      <c r="N228" s="810"/>
      <c r="O228" s="810"/>
      <c r="P228" s="810"/>
      <c r="Q228" s="810"/>
      <c r="R228" s="810"/>
      <c r="S228" s="806"/>
      <c r="T228" s="807"/>
      <c r="U228" s="10"/>
      <c r="V228" s="811"/>
    </row>
    <row r="229" customFormat="false" ht="17.1" hidden="false" customHeight="true" outlineLevel="0" collapsed="false">
      <c r="A229" s="682"/>
      <c r="E229" s="10"/>
      <c r="F229" s="805"/>
      <c r="G229" s="812"/>
      <c r="H229" s="812"/>
      <c r="I229" s="812"/>
      <c r="J229" s="389"/>
      <c r="K229" s="802"/>
      <c r="L229" s="802"/>
      <c r="M229" s="802"/>
      <c r="N229" s="802"/>
      <c r="O229" s="802"/>
      <c r="P229" s="802"/>
      <c r="Q229" s="802"/>
      <c r="R229" s="802"/>
      <c r="S229" s="806"/>
      <c r="T229" s="807"/>
      <c r="U229" s="10"/>
      <c r="V229" s="10"/>
    </row>
    <row r="230" customFormat="false" ht="17.1" hidden="false" customHeight="true" outlineLevel="0" collapsed="false">
      <c r="A230" s="682"/>
      <c r="E230" s="10"/>
      <c r="F230" s="370"/>
      <c r="G230" s="10"/>
      <c r="H230" s="10"/>
      <c r="I230" s="813"/>
      <c r="J230" s="813"/>
      <c r="K230" s="443"/>
      <c r="L230" s="443"/>
      <c r="M230" s="443"/>
      <c r="N230" s="443"/>
      <c r="O230" s="443"/>
      <c r="P230" s="443"/>
      <c r="Q230" s="443"/>
      <c r="R230" s="443"/>
      <c r="S230" s="806"/>
      <c r="T230" s="814"/>
      <c r="U230" s="10"/>
      <c r="V230" s="10"/>
    </row>
    <row r="231" customFormat="false" ht="17.1" hidden="false" customHeight="true" outlineLevel="0" collapsed="false">
      <c r="A231" s="69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</row>
    <row r="237" customFormat="false" ht="14.2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</row>
    <row r="238" customFormat="false" ht="15" hidden="false" customHeight="false" outlineLevel="0" collapsed="false">
      <c r="A238" s="33"/>
      <c r="B238" s="691"/>
      <c r="C238" s="33"/>
      <c r="D238" s="33"/>
      <c r="E238" s="33"/>
      <c r="F238" s="33"/>
      <c r="G238" s="33"/>
      <c r="H238" s="33"/>
      <c r="I238" s="33"/>
      <c r="J238" s="33"/>
      <c r="K238" s="33"/>
    </row>
    <row r="239" customFormat="false" ht="14.2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</row>
    <row r="240" customFormat="false" ht="15" hidden="false" customHeight="false" outlineLevel="0" collapsed="false">
      <c r="A240" s="33"/>
      <c r="B240" s="692"/>
      <c r="C240" s="692"/>
      <c r="D240" s="693"/>
      <c r="E240" s="33"/>
      <c r="F240" s="33"/>
      <c r="G240" s="33"/>
      <c r="H240" s="33"/>
      <c r="I240" s="33"/>
      <c r="J240" s="33"/>
      <c r="K240" s="33"/>
    </row>
    <row r="241" customFormat="false" ht="15" hidden="false" customHeight="false" outlineLevel="0" collapsed="false">
      <c r="A241" s="33"/>
      <c r="B241" s="692"/>
      <c r="C241" s="692"/>
      <c r="D241" s="693"/>
      <c r="E241" s="33"/>
      <c r="F241" s="33"/>
      <c r="G241" s="33"/>
      <c r="H241" s="33"/>
      <c r="I241" s="33"/>
      <c r="J241" s="33"/>
      <c r="K241" s="33"/>
    </row>
    <row r="242" customFormat="false" ht="15" hidden="false" customHeight="false" outlineLevel="0" collapsed="false">
      <c r="A242" s="33"/>
      <c r="B242" s="692"/>
      <c r="C242" s="692"/>
      <c r="D242" s="693"/>
      <c r="E242" s="33"/>
      <c r="F242" s="33"/>
      <c r="G242" s="33"/>
      <c r="H242" s="33"/>
      <c r="I242" s="33"/>
      <c r="J242" s="33"/>
      <c r="K242" s="33"/>
    </row>
    <row r="243" customFormat="false" ht="15" hidden="false" customHeight="false" outlineLevel="0" collapsed="false">
      <c r="A243" s="33"/>
      <c r="B243" s="692"/>
      <c r="C243" s="692"/>
      <c r="D243" s="693"/>
      <c r="E243" s="33"/>
      <c r="F243" s="33"/>
      <c r="G243" s="33"/>
      <c r="H243" s="33"/>
      <c r="I243" s="33"/>
      <c r="J243" s="33"/>
      <c r="K243" s="33"/>
    </row>
    <row r="244" customFormat="false" ht="15" hidden="false" customHeight="false" outlineLevel="0" collapsed="false">
      <c r="A244" s="33"/>
      <c r="B244" s="694"/>
      <c r="C244" s="692"/>
      <c r="D244" s="692"/>
      <c r="E244" s="33"/>
      <c r="F244" s="33"/>
      <c r="G244" s="33"/>
      <c r="H244" s="33"/>
      <c r="I244" s="33"/>
      <c r="J244" s="33"/>
      <c r="K244" s="33"/>
    </row>
    <row r="245" customFormat="false" ht="15" hidden="false" customHeight="false" outlineLevel="0" collapsed="false">
      <c r="A245" s="33"/>
      <c r="B245" s="695"/>
      <c r="C245" s="33"/>
      <c r="D245" s="33"/>
      <c r="E245" s="33"/>
      <c r="F245" s="33"/>
      <c r="G245" s="33"/>
      <c r="H245" s="33"/>
      <c r="I245" s="33"/>
      <c r="J245" s="33"/>
      <c r="K245" s="33"/>
    </row>
    <row r="246" customFormat="false" ht="14.2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</row>
    <row r="247" customFormat="false" ht="14.2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</row>
    <row r="461" customFormat="false" ht="14.25" hidden="false" customHeight="false" outlineLevel="0" collapsed="false">
      <c r="D461" s="1" t="n">
        <v>0</v>
      </c>
    </row>
  </sheetData>
  <printOptions headings="false" gridLines="false" gridLinesSet="true" horizontalCentered="false" verticalCentered="false"/>
  <pageMargins left="0.157638888888889" right="0.157638888888889" top="0.275" bottom="0.39375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PB FOS-Q ab 2009-E&amp;C&amp;D&amp;RLSchB-OS-4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1:18:17Z</dcterms:created>
  <dc:creator>Dez405</dc:creator>
  <dc:description/>
  <dc:language>en-US</dc:language>
  <cp:lastModifiedBy>Laptop.Dez4</cp:lastModifiedBy>
  <cp:lastPrinted>2010-11-04T16:19:10Z</cp:lastPrinted>
  <dcterms:modified xsi:type="dcterms:W3CDTF">2010-11-04T16:19:18Z</dcterms:modified>
  <cp:revision>0</cp:revision>
  <dc:subject/>
  <dc:title/>
</cp:coreProperties>
</file>